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1"/>
  </bookViews>
  <sheets>
    <sheet name="BDI" sheetId="1" state="visible" r:id="rId2"/>
    <sheet name="Planilha Sintética" sheetId="2" state="visible" r:id="rId3"/>
  </sheets>
  <externalReferences>
    <externalReference r:id="rId4"/>
  </externalReferences>
  <definedNames>
    <definedName function="false" hidden="false" localSheetId="0" name="_xlnm.Print_Area" vbProcedure="false">BDI!$A$1:$C$30</definedName>
    <definedName function="false" hidden="false" name="Excel_BuiltIn_Print_Area_11_1" vbProcedure="false">'[1]'!$A$1</definedName>
    <definedName function="false" hidden="false" name="Excel_BuiltIn_Print_Area_12_1" vbProcedure="false">'[1]'!$B$2</definedName>
    <definedName function="false" hidden="false" name="Excel_BuiltIn_Print_Area_4_1" vbProcedure="false">'[1]'!$B$2</definedName>
    <definedName function="false" hidden="false" name="Excel_BuiltIn_Print_Area_5_1" vbProcedure="false">'[1]'!$B$2</definedName>
    <definedName function="false" hidden="false" name="Excel_BuiltIn_Print_Area_7_1" vbProcedure="false">'[1]'!$B$2</definedName>
    <definedName function="false" hidden="false" name="Print_Area_MI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6" uniqueCount="866">
  <si>
    <t xml:space="preserve">BONIFICAÇÃO DE DESPESAS INDIRETAS - BDI</t>
  </si>
  <si>
    <t xml:space="preserve">ITEM</t>
  </si>
  <si>
    <t xml:space="preserve">DISCRIMINAÇÃO</t>
  </si>
  <si>
    <t xml:space="preserve">TAXA  (%)</t>
  </si>
  <si>
    <t xml:space="preserve">ADMINISTRAÇÃO CENTRAL</t>
  </si>
  <si>
    <t xml:space="preserve">SEGUROS, RISCOS E GARANTIAS</t>
  </si>
  <si>
    <t xml:space="preserve">DESPESAS FINANCEIRAS</t>
  </si>
  <si>
    <t xml:space="preserve">TRIBUTOS</t>
  </si>
  <si>
    <t xml:space="preserve">LUCRO</t>
  </si>
  <si>
    <t xml:space="preserve">BDI ADOTADO</t>
  </si>
  <si>
    <t xml:space="preserve">TRIBUTOS CONSIDERADOS</t>
  </si>
  <si>
    <t xml:space="preserve">4.1</t>
  </si>
  <si>
    <t xml:space="preserve">ISS (CÁCERES/MT - 5%) x % mão de obra considerado (35%)</t>
  </si>
  <si>
    <t xml:space="preserve">4.2</t>
  </si>
  <si>
    <t xml:space="preserve">PIS</t>
  </si>
  <si>
    <t xml:space="preserve">4.3</t>
  </si>
  <si>
    <t xml:space="preserve">COFINS</t>
  </si>
  <si>
    <t xml:space="preserve">TOTAL</t>
  </si>
  <si>
    <t xml:space="preserve">CÁLCULO DO BDI:</t>
  </si>
  <si>
    <r>
      <rPr>
        <sz val="8"/>
        <rFont val="Arial"/>
        <family val="2"/>
      </rPr>
      <t xml:space="preserve">      BDI = </t>
    </r>
    <r>
      <rPr>
        <u val="single"/>
        <sz val="8"/>
        <rFont val="Arial"/>
        <family val="2"/>
      </rPr>
      <t xml:space="preserve">(1+X)(1+Y)(1+Z)  </t>
    </r>
    <r>
      <rPr>
        <sz val="8"/>
        <rFont val="Arial"/>
        <family val="2"/>
      </rPr>
      <t xml:space="preserve"> -1, onde:</t>
    </r>
  </si>
  <si>
    <t xml:space="preserve">(1-I)</t>
  </si>
  <si>
    <t xml:space="preserve">X= TAXA DE SOMATÓRIA DAS DESPESAS </t>
  </si>
  <si>
    <t xml:space="preserve">Y= TAXA DE SOMATÓRIA DAS DESPESAS FINANCEIRAS </t>
  </si>
  <si>
    <t xml:space="preserve">Z= TAXA DE LUCRO </t>
  </si>
  <si>
    <t xml:space="preserve">I= IMPOSTOS </t>
  </si>
  <si>
    <t xml:space="preserve">PLANILHA SINTÉTICA</t>
  </si>
  <si>
    <t xml:space="preserve">UN</t>
  </si>
  <si>
    <t xml:space="preserve">QUANTIDADE</t>
  </si>
  <si>
    <t xml:space="preserve">MÃO DE OBRA</t>
  </si>
  <si>
    <t xml:space="preserve">MATERIAIS EQUiIP. E OUTROS</t>
  </si>
  <si>
    <t xml:space="preserve">CUSTO UNITÁRIO TOTAL (R$)</t>
  </si>
  <si>
    <t xml:space="preserve">CUSTO TOTAL (R$)</t>
  </si>
  <si>
    <t xml:space="preserve">ADMINISTRAÇÃO LOCAL</t>
  </si>
  <si>
    <t xml:space="preserve">      </t>
  </si>
  <si>
    <t xml:space="preserve">1.1</t>
  </si>
  <si>
    <t xml:space="preserve">Engenheiro Civil Pleno</t>
  </si>
  <si>
    <t xml:space="preserve">h</t>
  </si>
  <si>
    <t xml:space="preserve">1.2</t>
  </si>
  <si>
    <t xml:space="preserve">Engenheiro Eletricista Pleno</t>
  </si>
  <si>
    <t xml:space="preserve">1.3</t>
  </si>
  <si>
    <t xml:space="preserve">Engenheiro Civil Junior</t>
  </si>
  <si>
    <t xml:space="preserve">1.4</t>
  </si>
  <si>
    <t xml:space="preserve">Mestre de Obras</t>
  </si>
  <si>
    <t xml:space="preserve">1.5</t>
  </si>
  <si>
    <t xml:space="preserve">Encarregado Geral</t>
  </si>
  <si>
    <t xml:space="preserve">1.6</t>
  </si>
  <si>
    <t xml:space="preserve">Almoxarife</t>
  </si>
  <si>
    <t xml:space="preserve">1.7</t>
  </si>
  <si>
    <t xml:space="preserve">Vigia noturno</t>
  </si>
  <si>
    <t xml:space="preserve">1.8</t>
  </si>
  <si>
    <t xml:space="preserve">Auxiliar de escritório</t>
  </si>
  <si>
    <t xml:space="preserve">SUBTOTAL - ADMINSTRAÇÃO LOCAL</t>
  </si>
  <si>
    <t xml:space="preserve">CANTEIRO DE OBRA</t>
  </si>
  <si>
    <t xml:space="preserve">2.1</t>
  </si>
  <si>
    <t xml:space="preserve">Instalação/ligação provisória de energia elétrica p/ canteiro de obra</t>
  </si>
  <si>
    <t xml:space="preserve">un </t>
  </si>
  <si>
    <t xml:space="preserve">2.2</t>
  </si>
  <si>
    <t xml:space="preserve">Barracão de obra em chapa de madeira compensada com banheiro, cobertura em fibrocimento 4mm, incluso instalações hidrossanitárias e elétrica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2.3</t>
  </si>
  <si>
    <t xml:space="preserve">Barracão para depósito em tábuas de madeira, cobertura em fibrocimento 4mm, incluso piso em argamassa traço 1:6</t>
  </si>
  <si>
    <t xml:space="preserve">SUBTOTAL - CANTEIRO DE OBRA</t>
  </si>
  <si>
    <t xml:space="preserve">SERVIÇOS PRELIMINARES</t>
  </si>
  <si>
    <t xml:space="preserve">3.1</t>
  </si>
  <si>
    <t xml:space="preserve">Placa de obra em chapa de aço galvanizado, inclusive  assentamento</t>
  </si>
  <si>
    <t xml:space="preserve">3.2</t>
  </si>
  <si>
    <t xml:space="preserve">Demolição de alvenaria de elementos cerâmicos vazados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3.3</t>
  </si>
  <si>
    <t xml:space="preserve">Limpeza de terreno - Roçada densa</t>
  </si>
  <si>
    <t xml:space="preserve">3.4</t>
  </si>
  <si>
    <t xml:space="preserve">Demolição de concreto armado com utilização de martelo rompedor</t>
  </si>
  <si>
    <t xml:space="preserve">3.5</t>
  </si>
  <si>
    <t xml:space="preserve">Carga manual e remoção de entulho com transporte até 1km em caminhão basculante de 8m3</t>
  </si>
  <si>
    <t xml:space="preserve">3.6</t>
  </si>
  <si>
    <t xml:space="preserve">ART de execução de obra</t>
  </si>
  <si>
    <t xml:space="preserve">SUBTOTAL - SERVIÇOS PRELIMINARES</t>
  </si>
  <si>
    <t xml:space="preserve"> </t>
  </si>
  <si>
    <t xml:space="preserve">MOVIMENTO DE TERRA</t>
  </si>
  <si>
    <t xml:space="preserve">Escavação manual de valas, H &lt;= 1,50m</t>
  </si>
  <si>
    <t xml:space="preserve">Reaterro manual de valas</t>
  </si>
  <si>
    <t xml:space="preserve">SUBTOTAL - MOVIMENTO DE TERRA</t>
  </si>
  <si>
    <t xml:space="preserve">FUNDAÇÃO</t>
  </si>
  <si>
    <t xml:space="preserve">5.1</t>
  </si>
  <si>
    <t xml:space="preserve">Estaca a trado (broca) Φ=25cm, c/ concreto fck=15MPa, 20 kg aço/m3, moldada in loco</t>
  </si>
  <si>
    <t xml:space="preserve">m</t>
  </si>
  <si>
    <t xml:space="preserve">5.2</t>
  </si>
  <si>
    <t xml:space="preserve">Forma de madeira para fundações - reaproveitamento 5 vezes</t>
  </si>
  <si>
    <t xml:space="preserve">5.3</t>
  </si>
  <si>
    <t xml:space="preserve">Lastro de concreto magro, traço 1:4:8, espessura 5 cm, preparo mecânico</t>
  </si>
  <si>
    <t xml:space="preserve">5.4</t>
  </si>
  <si>
    <t xml:space="preserve">Lançamento e adensamento de concreto em fundações</t>
  </si>
  <si>
    <t xml:space="preserve">5.5</t>
  </si>
  <si>
    <t xml:space="preserve">Concreto estrutural Fck=25MPa virado em betoneira na obra, sem lançamento      </t>
  </si>
  <si>
    <t xml:space="preserve">5.6</t>
  </si>
  <si>
    <t xml:space="preserve">Armação de aço, Φ=5,0mm - Fornecimento, corte (c/ perda de 10%), dobra e colocação</t>
  </si>
  <si>
    <t xml:space="preserve">kg</t>
  </si>
  <si>
    <t xml:space="preserve">5.7</t>
  </si>
  <si>
    <t xml:space="preserve">Armação de aço, Φ=6,3mm - Fornecimento, corte (c/ perda de 10%), dobra e colocação</t>
  </si>
  <si>
    <t xml:space="preserve">5.8</t>
  </si>
  <si>
    <t xml:space="preserve">Armação de aço, Φ=8,0mm - Fornecimento, corte (c/ perda de 10%), dobra e colocação</t>
  </si>
  <si>
    <t xml:space="preserve">5.9</t>
  </si>
  <si>
    <t xml:space="preserve">Armação de aço, Φ=10,0mm - Fornecimento, corte (c/ perda de 10%), dobra e colocação</t>
  </si>
  <si>
    <t xml:space="preserve">5.10</t>
  </si>
  <si>
    <t xml:space="preserve">Armação de aço, Φ=12,5mm - Fornecimento, corte (c/ perda de 10%), dobra e colocação</t>
  </si>
  <si>
    <t xml:space="preserve">5.11</t>
  </si>
  <si>
    <t xml:space="preserve">Armação de aço, Φ=16,0mm - Fornecimento, corte (c/ perda de 10%), dobra e colocação</t>
  </si>
  <si>
    <t xml:space="preserve">SUBTOTAL - FUNDAÇÃO</t>
  </si>
  <si>
    <t xml:space="preserve">IMPERMEABILIZAÇÃO</t>
  </si>
  <si>
    <t xml:space="preserve">6.1</t>
  </si>
  <si>
    <t xml:space="preserve">Impermeabilização de alicerce com tinta betuminosa                                                                                                                 </t>
  </si>
  <si>
    <t xml:space="preserve">6.2</t>
  </si>
  <si>
    <t xml:space="preserve">Regularização de piso/base em argamassa traço 1:3 (cimento e areia), espessura 2,0 cm, preparo manual</t>
  </si>
  <si>
    <t xml:space="preserve">6.3</t>
  </si>
  <si>
    <t xml:space="preserve">Impermeabilzação flexível à base de elastômero, Igolflex Sika ou similar, para marquises, terraços, calhas, lajes e jardineiras - 3 demãos</t>
  </si>
  <si>
    <t xml:space="preserve">SUBTOTAL - IMPERMEABILIZAÇÃO</t>
  </si>
  <si>
    <t xml:space="preserve">ESTRUTURA DE CONCRETO</t>
  </si>
  <si>
    <t xml:space="preserve">7.1</t>
  </si>
  <si>
    <t xml:space="preserve">Limpeza de estrutura de aço ou concreto com jateamento de areia</t>
  </si>
  <si>
    <t xml:space="preserve">7.2</t>
  </si>
  <si>
    <t xml:space="preserve">Proteção de armadura corroída por ação de cloretos, com tinta de alto teor de zinco</t>
  </si>
  <si>
    <t xml:space="preserve">7.3</t>
  </si>
  <si>
    <t xml:space="preserve">Regularização de superfície de concreto com argamassa autonivelante para grouteamento em geral</t>
  </si>
  <si>
    <t xml:space="preserve">7.4</t>
  </si>
  <si>
    <t xml:space="preserve">Forma madeira compensada resinada 14mm p/ estrutura de concreto, reaproveitamento 8  vezes - inclusive corte / montagem / escoramento / desforma</t>
  </si>
  <si>
    <t xml:space="preserve">7.5</t>
  </si>
  <si>
    <t xml:space="preserve">7.6</t>
  </si>
  <si>
    <t xml:space="preserve">7.7</t>
  </si>
  <si>
    <t xml:space="preserve">7.8</t>
  </si>
  <si>
    <t xml:space="preserve">7.9</t>
  </si>
  <si>
    <t xml:space="preserve">7.10</t>
  </si>
  <si>
    <t xml:space="preserve">7.11</t>
  </si>
  <si>
    <t xml:space="preserve">Armação de aço, Φ=20,0mm - Fornecimento, corte (c/ perda de 10%), dobra e colocação</t>
  </si>
  <si>
    <t xml:space="preserve">7.12</t>
  </si>
  <si>
    <t xml:space="preserve">Concreto estrutural Fck=25MPa virado em betoneira na obra</t>
  </si>
  <si>
    <t xml:space="preserve">7.13</t>
  </si>
  <si>
    <t xml:space="preserve">Lançamento manual de concreto em estruturas, inclusive adensamento</t>
  </si>
  <si>
    <t xml:space="preserve">7.14</t>
  </si>
  <si>
    <t xml:space="preserve">Ensaio de resistência à compressão simples - concreto</t>
  </si>
  <si>
    <t xml:space="preserve">un</t>
  </si>
  <si>
    <t xml:space="preserve">7.15</t>
  </si>
  <si>
    <t xml:space="preserve">Laje pre-moldada, Beta 12, para sobrecarga de 2,0 KN/m2 e vão até 4,50m, considerando vigotas, tijolos e armadura negativa, inclusive capeamento de 4 cm de espessura, com concreto de 25 Mpa e escoramento. Fornecimento,  montagem e concretagem</t>
  </si>
  <si>
    <t xml:space="preserve">7.16</t>
  </si>
  <si>
    <t xml:space="preserve">Laje pre-moldada, Beta 16, para sobrecarga de 2,0 KN/m2 e vão até 6,0m, considerando vigotas, tijolos e armadura negativa, inclusive capeamento de 4 cm de espessura, com concreto de 25 Mpa e escoramento. Fornecimento, montagem e concretagem</t>
  </si>
  <si>
    <t xml:space="preserve">SUBTOTAL - ESTRUTURA DE CONCRETO                                                                                                                                                                                   </t>
  </si>
  <si>
    <t xml:space="preserve">ELEMENTOS DE VEDAÇÃO</t>
  </si>
  <si>
    <t xml:space="preserve">8.1</t>
  </si>
  <si>
    <t xml:space="preserve">ALVENARIA</t>
  </si>
  <si>
    <t xml:space="preserve">8.1.1</t>
  </si>
  <si>
    <t xml:space="preserve">Alvenaria  1/2 vez de tijolo cerâmico furado 10 x 20 x 20 cm, assentado com argamassa 1:2:8 cim/cal/areia, juntas de 12mm</t>
  </si>
  <si>
    <t xml:space="preserve">8.1.2</t>
  </si>
  <si>
    <t xml:space="preserve">Alvenaria em tijolo cerâmico furado 10 x 20 x 20 cm, 1 vez, assentado em argamassa traço 1:5 (cimento e areia), e=1cm</t>
  </si>
  <si>
    <t xml:space="preserve">8.1.3</t>
  </si>
  <si>
    <t xml:space="preserve">Verga de concreto armado para alvenaria, com aproveitamento da madeira por 10 vezes</t>
  </si>
  <si>
    <t xml:space="preserve">m³</t>
  </si>
  <si>
    <t xml:space="preserve">8.1.4</t>
  </si>
  <si>
    <t xml:space="preserve">Banco de concreto aparente largura de 45 cm e 10 cm de espessura sobre dois apoios do mesmo material com seção de 10 x 30 cm</t>
  </si>
  <si>
    <t xml:space="preserve">8.2</t>
  </si>
  <si>
    <t xml:space="preserve">DIVISÓRIA</t>
  </si>
  <si>
    <t xml:space="preserve">8.2.1</t>
  </si>
  <si>
    <t xml:space="preserve">Fornecimento e instalação de divisória acústica - rodapé/painel/painel - conforme especificação no Memorial Descritivo de Arquitetura</t>
  </si>
  <si>
    <t xml:space="preserve">8.2.2</t>
  </si>
  <si>
    <t xml:space="preserve">Fornecimento e instalação de divisória acústica - rodapé/painel/vidro com persiana/painel - conforme especificação no Memorial Descritivo de Arquitetura</t>
  </si>
  <si>
    <t xml:space="preserve">8.2.3</t>
  </si>
  <si>
    <t xml:space="preserve">Fornecimento e instalação de divisória acústica - rodapé/painel/vidro com película/painel - conforme especificação no Memorial Descritivo de Arquitetura</t>
  </si>
  <si>
    <t xml:space="preserve">8.2.4</t>
  </si>
  <si>
    <t xml:space="preserve">Fornecimento e instalação de divisória simples - Rodapé/painel - conforme especificação no Memorial Descritivo de Arquitetura</t>
  </si>
  <si>
    <t xml:space="preserve">8.2.5</t>
  </si>
  <si>
    <t xml:space="preserve">Fornecimento e instalação de divisória acústica - rodapé/painel/balcão/vidro vazado/painel - conforme especificação no Memorial Descritivo de Arquitetura</t>
  </si>
  <si>
    <t xml:space="preserve">8.2.6</t>
  </si>
  <si>
    <t xml:space="preserve">Fornecimento e instalação de porta simples -porta/painel - conforme especificação no Memorial Descritivo de Arquitetura</t>
  </si>
  <si>
    <t xml:space="preserve">8.2.7</t>
  </si>
  <si>
    <t xml:space="preserve">Fornecimento e instalação de porta dupla -porta/painel - conforme especificação no Memorial Descritivo de Arquitetura</t>
  </si>
  <si>
    <t xml:space="preserve">SUBTOTAL - ELEMENTOS DE VEDAÇÃO</t>
  </si>
  <si>
    <t xml:space="preserve">COBERTURA</t>
  </si>
  <si>
    <t xml:space="preserve">9.1</t>
  </si>
  <si>
    <t xml:space="preserve">Estrutura para telha ondulada de fibrocimento em madeira aparelhada, apoiada em laje ou parede</t>
  </si>
  <si>
    <t xml:space="preserve">9.2</t>
  </si>
  <si>
    <t xml:space="preserve">Telhamento com telha de fibrocimento ondulada, espessura 6 mm, inclusive juntas de vedação e acessórios de fixação</t>
  </si>
  <si>
    <t xml:space="preserve">9.3</t>
  </si>
  <si>
    <t xml:space="preserve">Cumeeira universal para telha de fibrocimento ondulada, espessura 6 mm, incluindo juntas de vedação e acessórios de fixação</t>
  </si>
  <si>
    <t xml:space="preserve">9.4</t>
  </si>
  <si>
    <t xml:space="preserve">Rufo em chapa de aço galvanizado N. 24, desenvolvimento 50cm</t>
  </si>
  <si>
    <t xml:space="preserve">9.5</t>
  </si>
  <si>
    <t xml:space="preserve">Calha em chapa de aço galvanizado N. 24, DIM. 35 x 45 x 35 cm - Fornecimento e instalação</t>
  </si>
  <si>
    <t xml:space="preserve">9.6</t>
  </si>
  <si>
    <t xml:space="preserve">Calha em chapa de aço galvanizado N. 24, DIM.  35 x 25 x 35 cm - Fornecimento e instalação</t>
  </si>
  <si>
    <t xml:space="preserve">9.7</t>
  </si>
  <si>
    <t xml:space="preserve">Calha em chapa de aço galvanizado N. 24, DIM.  35 x 30 x 35 cm - Fornecimento e instalação</t>
  </si>
  <si>
    <t xml:space="preserve">9.8</t>
  </si>
  <si>
    <t xml:space="preserve">Calha em chapa de aço galvanizado N. 24, DIM.  25 x 40 x 25 cm - Fornecimento e instalação</t>
  </si>
  <si>
    <t xml:space="preserve">9.9</t>
  </si>
  <si>
    <t xml:space="preserve">Calha em chapa de aço galvanizado N. 24, DIM.  25 x 20 x 25 cm - Fornecimento e instalação</t>
  </si>
  <si>
    <t xml:space="preserve">9.10</t>
  </si>
  <si>
    <t xml:space="preserve">Calha em chapa de aço galvanizado N. 24, DIM.  20 x 15 x 20 cm - Fornecimento e instalação</t>
  </si>
  <si>
    <t xml:space="preserve">SUBTOTAL - COBERTURA</t>
  </si>
  <si>
    <t xml:space="preserve">INSTALAÇÕES DE ÁGUA FRIA</t>
  </si>
  <si>
    <t xml:space="preserve">10.1</t>
  </si>
  <si>
    <t xml:space="preserve">SERVIÇOS PRELIMINARES                                                                                                                                                                                   </t>
  </si>
  <si>
    <t xml:space="preserve">10.1.1</t>
  </si>
  <si>
    <t xml:space="preserve">Abertura / fechamento rasgo em alvenaria para tubos, fechamento com argamassa traço 1:4 (cimento e areia)</t>
  </si>
  <si>
    <t xml:space="preserve">m </t>
  </si>
  <si>
    <t xml:space="preserve">10.1.2</t>
  </si>
  <si>
    <t xml:space="preserve">Escavação manual de valas, altura menor ou igual a 1,50m</t>
  </si>
  <si>
    <t xml:space="preserve">10.1.3</t>
  </si>
  <si>
    <t xml:space="preserve">Embasamento de material granular - pó de pedra</t>
  </si>
  <si>
    <t xml:space="preserve">10.2</t>
  </si>
  <si>
    <t xml:space="preserve">TUBOS E CONEXÕES</t>
  </si>
  <si>
    <t xml:space="preserve">10.2.1</t>
  </si>
  <si>
    <t xml:space="preserve">Tubo de PVC soldável água fria, com conexões Ø 25 mm - fornecimento e instalação</t>
  </si>
  <si>
    <t xml:space="preserve">10.2.2</t>
  </si>
  <si>
    <t xml:space="preserve">Tubo de PVC soldável água fria, com conexões Ø 32 mm - fornecimento e instalação</t>
  </si>
  <si>
    <t xml:space="preserve">10.2.3</t>
  </si>
  <si>
    <t xml:space="preserve">Tubo de PVC soldável água fria, com conexões Ø 40 mm - fornecimento e instalação</t>
  </si>
  <si>
    <t xml:space="preserve">10.2.4</t>
  </si>
  <si>
    <t xml:space="preserve">Adaptador soldável PVC curto para registro 32 mm x 1" - fornecimento e instalação</t>
  </si>
  <si>
    <t xml:space="preserve">10.2.5</t>
  </si>
  <si>
    <t xml:space="preserve">Adaptador soldável PVC curto para registro 25 mm x 3/4" - fornecimento e instalação</t>
  </si>
  <si>
    <t xml:space="preserve">10.2.6</t>
  </si>
  <si>
    <t xml:space="preserve">Adaptador soldável PVC curto para registro 40 mm x 1 1/4" - fornecimento e instalação</t>
  </si>
  <si>
    <t xml:space="preserve">10.2.7</t>
  </si>
  <si>
    <t xml:space="preserve">Adaptador PVC soldável com flanges livres para caixa d`'agua 40 mm x 1 1/4" - fornecimento e instalação</t>
  </si>
  <si>
    <t xml:space="preserve">10.2.8</t>
  </si>
  <si>
    <t xml:space="preserve">Adaptador PVC soldável com flanges livres para caixa d`'agua 32 mm x 1" - fornecimento e instalação</t>
  </si>
  <si>
    <t xml:space="preserve">10.2.9</t>
  </si>
  <si>
    <t xml:space="preserve">Adaptador PVC soldável com flanges livres para caixa d`'agua 25 mm x 3/4" - fornecimento e instalação</t>
  </si>
  <si>
    <t xml:space="preserve">10.2.10</t>
  </si>
  <si>
    <t xml:space="preserve">Tê soldável PVC com rosca metálica 25mm x 1/2" - fornecimento e instalação</t>
  </si>
  <si>
    <t xml:space="preserve">10.2.11</t>
  </si>
  <si>
    <t xml:space="preserve">Joelho PVC soldável com rosca metálica 90º água fria 25mm x 1/2" - Fornecimento e Instalação</t>
  </si>
  <si>
    <t xml:space="preserve">10.2.12</t>
  </si>
  <si>
    <t xml:space="preserve">Joelho PVC soldável com rosca metálica 90º água fria 25mm x 3/4" - Fornecimento e Instalação</t>
  </si>
  <si>
    <t xml:space="preserve">10.3</t>
  </si>
  <si>
    <t xml:space="preserve">TORNEIRAS E REGISTROS</t>
  </si>
  <si>
    <t xml:space="preserve">10.3.1</t>
  </si>
  <si>
    <t xml:space="preserve">Registro de gaveta 3/4" bruto, latão - Fornecimento e instalação</t>
  </si>
  <si>
    <t xml:space="preserve">10.3.2</t>
  </si>
  <si>
    <t xml:space="preserve">Registro de gaveta 1" bruto, latão - Fornecimento e instalação</t>
  </si>
  <si>
    <t xml:space="preserve">10.3.3</t>
  </si>
  <si>
    <t xml:space="preserve">Registro de gaveta 1 1/4" bruto, latão - Fornecimento e instalação</t>
  </si>
  <si>
    <t xml:space="preserve">10.3.4</t>
  </si>
  <si>
    <t xml:space="preserve">Registro de gaveta 3/4" com canopla, acabamento cromado simples - Fornecimento e instalação</t>
  </si>
  <si>
    <t xml:space="preserve">10.3.5</t>
  </si>
  <si>
    <t xml:space="preserve">Registro de pressão 3/4" com canopla, acabamento cromado simples - Fornecimento e instalação</t>
  </si>
  <si>
    <t xml:space="preserve">10.3.6</t>
  </si>
  <si>
    <t xml:space="preserve">Registro de gaveta 1" com canopla, acabamento cromado simples - Fornecimento e instalação</t>
  </si>
  <si>
    <t xml:space="preserve">10.3.7</t>
  </si>
  <si>
    <t xml:space="preserve">Torneira de mesa com acionamento manual e fechamento automático </t>
  </si>
  <si>
    <t xml:space="preserve">10.3.8</t>
  </si>
  <si>
    <t xml:space="preserve">Torneira de pressão metálica - fornecimento e instalação</t>
  </si>
  <si>
    <t xml:space="preserve">10.3.9</t>
  </si>
  <si>
    <t xml:space="preserve">Torneira cromada 1/2"ou 3/4" para jardim - padrão alto - fornecimento e instalação</t>
  </si>
  <si>
    <t xml:space="preserve">10.3.10</t>
  </si>
  <si>
    <t xml:space="preserve">Torneira de bóia 25 mm (1") com balão plástico - fornecimento e instalação</t>
  </si>
  <si>
    <t xml:space="preserve">10.3.11</t>
  </si>
  <si>
    <t xml:space="preserve">Ducha higiênica manual  1/2"  - fornecimento e instalação</t>
  </si>
  <si>
    <t xml:space="preserve">10.4</t>
  </si>
  <si>
    <t xml:space="preserve">LOUÇAS E ACESSÓRIOS                                                                                                                                                                                     </t>
  </si>
  <si>
    <t xml:space="preserve">10.4.1</t>
  </si>
  <si>
    <t xml:space="preserve">Vaso sanitário com caixa de descarga acoplada, de louça branca - Fornecimento e instalação</t>
  </si>
  <si>
    <t xml:space="preserve">10.4.2</t>
  </si>
  <si>
    <t xml:space="preserve">Bacia sanitária com barras de apoio em 2 paredes, com assento sanitário para portadores de necessidades especiais - Fornecimento e instalação</t>
  </si>
  <si>
    <t xml:space="preserve">10.4.3</t>
  </si>
  <si>
    <t xml:space="preserve">Lavatório de louça de embutir (cuba), inclusive acessórios (s/ torneira) - fornecimento e instalação</t>
  </si>
  <si>
    <t xml:space="preserve">10.4.4</t>
  </si>
  <si>
    <t xml:space="preserve">Lavatório de louça individual para portadores de deficiência física (s/ torneira) - Fornecimento e instalação</t>
  </si>
  <si>
    <t xml:space="preserve">10.4.5</t>
  </si>
  <si>
    <t xml:space="preserve">Bancada de granito amêndoa polido, 2 cm de espessura, 60 cm de largura - fornecimento e instalação</t>
  </si>
  <si>
    <t xml:space="preserve">10.4.6</t>
  </si>
  <si>
    <t xml:space="preserve">Lavatório em louça branca, torneira cromada, sifão, válvula e engate de plástico</t>
  </si>
  <si>
    <t xml:space="preserve">10.4.7</t>
  </si>
  <si>
    <t xml:space="preserve">Divisória em mármore branco polido, espessura 3 cm, assentado com argamassa traço 1:4 (cimento e areia) e arremate com cimento branco</t>
  </si>
  <si>
    <t xml:space="preserve">10.4.8</t>
  </si>
  <si>
    <t xml:space="preserve">Mictório sifonado de louça com pertences, com registro de pressão 1/2" com canopla cromada acabamento simples e conjunto para fixação, fornecimento e instalação</t>
  </si>
  <si>
    <t xml:space="preserve">10.4.9</t>
  </si>
  <si>
    <t xml:space="preserve">Válvula de descarga para mictório 1 1/2"  com registro e acabamento em metal cromado - Fornecimento e instalação</t>
  </si>
  <si>
    <t xml:space="preserve">10.4.10</t>
  </si>
  <si>
    <t xml:space="preserve">CUBA de aço inoxidável simples, dimensões 40 x 34 x 11,0 cm - fornecimento e instalação</t>
  </si>
  <si>
    <t xml:space="preserve">10.4.11</t>
  </si>
  <si>
    <t xml:space="preserve">Sifão em metal cromado 1" x 1 1/4" - Fornecimento e instalação</t>
  </si>
  <si>
    <t xml:space="preserve">10.4.12</t>
  </si>
  <si>
    <t xml:space="preserve">Chuveiro elétrico comum - Fornecimento e instalação</t>
  </si>
  <si>
    <t xml:space="preserve">10.4.13</t>
  </si>
  <si>
    <t xml:space="preserve">Papeleira de louça branca - Fornecimento e instalação</t>
  </si>
  <si>
    <t xml:space="preserve">10.4.14</t>
  </si>
  <si>
    <t xml:space="preserve">Cabide de louça simples tipo gancho - fornecimento e instalação</t>
  </si>
  <si>
    <t xml:space="preserve">10.4.15</t>
  </si>
  <si>
    <t xml:space="preserve">Porta-sabonete líquido em vidro com suporte em aço inox - Fornecimento e instalação</t>
  </si>
  <si>
    <t xml:space="preserve">10.5</t>
  </si>
  <si>
    <t xml:space="preserve">RESERVATÓRIO E ACESSÓRIOS                                                                                                                                                                          </t>
  </si>
  <si>
    <t xml:space="preserve">10.5.1</t>
  </si>
  <si>
    <t xml:space="preserve">Reservatório d'água em polietileno de alta densidade, cilíndrico, capacidade 10.000 litros - Fornecimento e instalação</t>
  </si>
  <si>
    <t xml:space="preserve">10.5.2</t>
  </si>
  <si>
    <t xml:space="preserve">Caixa  de Passagem em alvenaria com tampa de concreto 40 x 40 x 40 cm</t>
  </si>
  <si>
    <t xml:space="preserve">10.5.3</t>
  </si>
  <si>
    <t xml:space="preserve">Kit cavalete PVC c/ registro 3/4" - Fornecimento e instalação</t>
  </si>
  <si>
    <t xml:space="preserve">SUBTOTAL - INSTALAÇÕES ÁGUA FRIA</t>
  </si>
  <si>
    <t xml:space="preserve">INSTALAÇÕES DE ESGOTO</t>
  </si>
  <si>
    <t xml:space="preserve">11.1</t>
  </si>
  <si>
    <t xml:space="preserve">CAIXAS E ACESSÓRIOS                                                                                                                                                 </t>
  </si>
  <si>
    <t xml:space="preserve">11.1.1</t>
  </si>
  <si>
    <t xml:space="preserve">Caixa de inspeção em alvenaria de tijolo comum maciço, 40 x 40 x 60cm, e = 1 tijolo, revestido internamente com argamassa de cimento e areia sem peneirar traço 1:3, lastro de concreto e = 10 cm, tampa e = 5 cm</t>
  </si>
  <si>
    <t xml:space="preserve">11.1.2</t>
  </si>
  <si>
    <t xml:space="preserve">Caixa de gordura simples em concreto pré-moldado, DN 40 cm, com tampa - Fornecimento e instalação</t>
  </si>
  <si>
    <t xml:space="preserve">11.1.3</t>
  </si>
  <si>
    <t xml:space="preserve">Caixa sifonada PVC 150X150X50mm C/grelha redonda branca - Fornecimento e instalação</t>
  </si>
  <si>
    <t xml:space="preserve">11.1.4</t>
  </si>
  <si>
    <t xml:space="preserve">Caixa sifonada em PVC 100X100X50mm simples - Fornecimento e instalação</t>
  </si>
  <si>
    <t xml:space="preserve">11.2</t>
  </si>
  <si>
    <t xml:space="preserve">TUBOS E CONEXÕES                                                                                                                                                                                        </t>
  </si>
  <si>
    <t xml:space="preserve">11.2.1</t>
  </si>
  <si>
    <t xml:space="preserve">Tubo PVC esgoto JS predial Φn=40mm, inclusive conexões - Fornecimento e instalação</t>
  </si>
  <si>
    <t xml:space="preserve">11.2.2</t>
  </si>
  <si>
    <t xml:space="preserve">Tubo PVC esgoto JS predial Φn=50mm, inclusive conexões - Fornecimento e instalação</t>
  </si>
  <si>
    <t xml:space="preserve">11.2.3</t>
  </si>
  <si>
    <t xml:space="preserve">Tubo PVC esgoto JS predial Φn=75mm, inclusive conexões - Fornecimento e instalação</t>
  </si>
  <si>
    <t xml:space="preserve">11.2.4</t>
  </si>
  <si>
    <t xml:space="preserve">Tubo PVC esgoto JS predial Φn=100mm, inclusive conexões - Fornecimento e instalação</t>
  </si>
  <si>
    <t xml:space="preserve">SUBTOTAL - INSTALAÇÕES DE ESGOTO</t>
  </si>
  <si>
    <t xml:space="preserve">12</t>
  </si>
  <si>
    <t xml:space="preserve">INSTALAÇÕES DE ÁGUA PLUVIAL</t>
  </si>
  <si>
    <t xml:space="preserve">12.1</t>
  </si>
  <si>
    <t xml:space="preserve">CAIXAS E ACESSÓRIOS</t>
  </si>
  <si>
    <t xml:space="preserve">12.1.1</t>
  </si>
  <si>
    <t xml:space="preserve">12.1.2</t>
  </si>
  <si>
    <t xml:space="preserve">Caixa de inspeção em alvenaria de tijolo comum maciço, 60 x 60 x 60cm, e = 1 tijolo, revestido internamente com argamassa de cimento e areia sem peneirar traço 1:3, lastro de concreto e = 10 cm, tampa e = 5 cm</t>
  </si>
  <si>
    <t xml:space="preserve">12.1.3</t>
  </si>
  <si>
    <t xml:space="preserve">Caixa de inspeção em alvenaria de tijolo comum maciço, 80 x 80 x 60cm, e = 1 tijolo, revestido internamente com argamassa de cimento e areia sem peneirar traço 1:3, lastro de concreto e = 10 cm, tampa e = 5 cm</t>
  </si>
  <si>
    <t xml:space="preserve">12.1.4</t>
  </si>
  <si>
    <t xml:space="preserve">Caixa de Inspeção em alvenaria, tijolo comum maciço revestido internamente com argamassa de cimento e areia sem peneirar, traço 1:3, espessura da parede 19cm</t>
  </si>
  <si>
    <t xml:space="preserve">12.1.5</t>
  </si>
  <si>
    <t xml:space="preserve">Lastro de concreto para caixa de inspeção em alvenaria - e = 10cm</t>
  </si>
  <si>
    <t xml:space="preserve">12.1.6</t>
  </si>
  <si>
    <t xml:space="preserve">Tampa de concreto para caixa de inspeção em alvenaria, e = 5 cm, </t>
  </si>
  <si>
    <t xml:space="preserve">12.1.7</t>
  </si>
  <si>
    <t xml:space="preserve">Grelha em ferro fundido 30 X 30 cm, com caixilho de apoio - Fornecimento e instalação</t>
  </si>
  <si>
    <t xml:space="preserve">12.1.8</t>
  </si>
  <si>
    <t xml:space="preserve">Grelha em ferro fundido para canaleta, com caixilho de apoio, largura 30 cm - Fornecimento e instalação</t>
  </si>
  <si>
    <t xml:space="preserve">12.1.9</t>
  </si>
  <si>
    <t xml:space="preserve">Grelha em ferro fundido para canaleta, com caixilho de apoio, largura 50 cm - Fornecimento e instalação</t>
  </si>
  <si>
    <t xml:space="preserve">12.2</t>
  </si>
  <si>
    <t xml:space="preserve">12.2.1</t>
  </si>
  <si>
    <t xml:space="preserve">12.2.2</t>
  </si>
  <si>
    <t xml:space="preserve">Tubo PVC esgoto JS predial Φn=150mm, inclusive conexões - Fornecimento e instalação</t>
  </si>
  <si>
    <t xml:space="preserve">12.2.3</t>
  </si>
  <si>
    <t xml:space="preserve">Execução de dreno com tubos de PVC corrugado flexível perfurado DN 100mm</t>
  </si>
  <si>
    <t xml:space="preserve">12.2.4</t>
  </si>
  <si>
    <t xml:space="preserve">Execução de dreno com tubos de PVC corrugado flexível perfurado DN 150mm</t>
  </si>
  <si>
    <t xml:space="preserve">SUBTOTAL - INSTALAÇÕES DE ÁGUA PLUVIAL</t>
  </si>
  <si>
    <t xml:space="preserve">INSTALAÇÕES ELÉTRICAS</t>
  </si>
  <si>
    <t xml:space="preserve">13.1</t>
  </si>
  <si>
    <t xml:space="preserve">INSTALAÇÃO ELÉTRICA PREDIAL</t>
  </si>
  <si>
    <t xml:space="preserve">13.1.1</t>
  </si>
  <si>
    <t xml:space="preserve">SERVIÇOS PRELIMINARES / ENTRADA</t>
  </si>
  <si>
    <t xml:space="preserve">13.1.1.1</t>
  </si>
  <si>
    <t xml:space="preserve">13.1.2</t>
  </si>
  <si>
    <t xml:space="preserve">INTERRUPTORES E TOMADAS                                                                                                                                                                                 </t>
  </si>
  <si>
    <t xml:space="preserve">13.1.2.1</t>
  </si>
  <si>
    <t xml:space="preserve">INTERRUPTOR , uma tecla simples 10 A - 250 V  - Fornecimento e instalação                                                                                                                                                         </t>
  </si>
  <si>
    <t xml:space="preserve">13.1.2.2</t>
  </si>
  <si>
    <t xml:space="preserve">INTERRUPTOR , duas teclas simples 10 A - 250 V   - Fornecimento e instalação                                                                                                                                                      </t>
  </si>
  <si>
    <t xml:space="preserve">13.1.2.3</t>
  </si>
  <si>
    <t xml:space="preserve">INTERRUPTOR , três teclas simples 10 A - 250 V   - Fornecimento e instalação                                                                                                                                                     </t>
  </si>
  <si>
    <t xml:space="preserve">13.1.2.4</t>
  </si>
  <si>
    <t xml:space="preserve">INTERRUPTOR paralelo, 1 tecla - 10A - 250V - Fornecimento e instalação</t>
  </si>
  <si>
    <t xml:space="preserve">13.1.2.5</t>
  </si>
  <si>
    <t xml:space="preserve">INTERRUPTOR paralelo, 2 teclas - 10A - 250V - Fornecimento e instalação</t>
  </si>
  <si>
    <t xml:space="preserve">13.1.2.6</t>
  </si>
  <si>
    <t xml:space="preserve">Tomada 2P+T - 20 A - 250 V  - Fornecimento e instalação                                                                                                                                                              </t>
  </si>
  <si>
    <t xml:space="preserve">13.1.2.7</t>
  </si>
  <si>
    <t xml:space="preserve">INTERRUPTOR paralelo, 3 teclas - 10A - 250V - Fornecimento e instalação</t>
  </si>
  <si>
    <t xml:space="preserve">13.1.2.8</t>
  </si>
  <si>
    <t xml:space="preserve">Tomada 3P+T  30A - Fornecimento e instalação</t>
  </si>
  <si>
    <t xml:space="preserve">13.1.2.9</t>
  </si>
  <si>
    <t xml:space="preserve">Tomada de embutir 2P+T - 15A c/ espelho para fixação em condulete</t>
  </si>
  <si>
    <t xml:space="preserve">13.1.2.10</t>
  </si>
  <si>
    <t xml:space="preserve">Condulete de PVC  1/2" - Fornecimento e instalação</t>
  </si>
  <si>
    <t xml:space="preserve">13.1.2.11</t>
  </si>
  <si>
    <t xml:space="preserve">Dispositivo de proteção contra surtos 175V 40kA - Fornecimento e instalação</t>
  </si>
  <si>
    <t xml:space="preserve">13.1.3</t>
  </si>
  <si>
    <t xml:space="preserve">DISJUNTOR                                                                                                                                                                                               </t>
  </si>
  <si>
    <t xml:space="preserve">13.1.3.1</t>
  </si>
  <si>
    <t xml:space="preserve">DISJUNTOR TERMOMAGNETICO MONOPOLAR 10A 240V, FORNECIMENTO E INSTALACAO</t>
  </si>
  <si>
    <t xml:space="preserve">13.1.3.2</t>
  </si>
  <si>
    <t xml:space="preserve">DISJUNTOR TERMOMAGNETICO MONOPOLAR 15A 240V, FORNECIMENTO E INSTALACAO</t>
  </si>
  <si>
    <t xml:space="preserve">13.1.3.3</t>
  </si>
  <si>
    <t xml:space="preserve">DISJUNTOR TERMOMAGNETICO MONOPOLAR 20A 240V, FORNECIMENTO E INSTALACAO</t>
  </si>
  <si>
    <t xml:space="preserve">13.1.3.4</t>
  </si>
  <si>
    <t xml:space="preserve">DISJUNTOR TERMOMAGNETICO MONOPOLAR 25A 240V, FORNECIMENTO E INSTALACAO</t>
  </si>
  <si>
    <t xml:space="preserve">13.1.3.5</t>
  </si>
  <si>
    <t xml:space="preserve">DISJUNTOR TERMOMAGNETICO BIPOLAR 30A 240V, FORNECIMENTO E INSTALACAO</t>
  </si>
  <si>
    <t xml:space="preserve">13.1.3.6</t>
  </si>
  <si>
    <t xml:space="preserve">DISJUNTOR TERMOMAGNETICO TRIPOLAR 50A 240V, FORNECIMENTO E INSTALACAO</t>
  </si>
  <si>
    <t xml:space="preserve">13.1.3.7</t>
  </si>
  <si>
    <t xml:space="preserve">DISJUNTOR TERMOMAGNETICO TRIPOLAR 70A 240V, FORNECIMENTO E INSTALACAO</t>
  </si>
  <si>
    <t xml:space="preserve">13.1.3.8</t>
  </si>
  <si>
    <t xml:space="preserve">DISJUNTOR TERMOMAGNETICO TRIPOLAR 80A 240V, FORNECIMENTO E INSTALACAO</t>
  </si>
  <si>
    <t xml:space="preserve">13.1.3.9</t>
  </si>
  <si>
    <t xml:space="preserve">DISJUNTOR TERMOMAGNETICO TRIPOLAR 125A 240V, FORNECIMENTO E INSTALACAO</t>
  </si>
  <si>
    <t xml:space="preserve">13.1.3.10</t>
  </si>
  <si>
    <t xml:space="preserve">DISJUNTOR TERMOMAGNETICO TRIPOLAR 300A 600V, FORNECIMENTO E INSTALACAO</t>
  </si>
  <si>
    <t xml:space="preserve">13.1.3.11</t>
  </si>
  <si>
    <t xml:space="preserve">DISJUNTOR TERMOMAGNETICO TRIPOLAR 400A 600V, FORNECIMENTO E INSTALACAO</t>
  </si>
  <si>
    <t xml:space="preserve">13.1.3.12</t>
  </si>
  <si>
    <t xml:space="preserve">Dispositivo DR 25A - Sensibilidade 30mA - Bipolar - Fornecimento e instalação</t>
  </si>
  <si>
    <t xml:space="preserve">13.1.3.13</t>
  </si>
  <si>
    <t xml:space="preserve">Dispositivo DR 63A - Sensibilidade 30mA - Bipolar - Fornecimento e instalação</t>
  </si>
  <si>
    <t xml:space="preserve">13.1.3.14</t>
  </si>
  <si>
    <t xml:space="preserve">Dispositivo DR 100A - Sensibilidade 300mA - Tetrapolar - Fornecimento e instalação</t>
  </si>
  <si>
    <t xml:space="preserve">13.1.3.15</t>
  </si>
  <si>
    <t xml:space="preserve">Dispositivo DR 125A - Sensibilidade 300mA - Tetrapolar - Fornecimento e instalação</t>
  </si>
  <si>
    <t xml:space="preserve">13.1.4</t>
  </si>
  <si>
    <t xml:space="preserve">ELETRODUTO                                                                                                                                                                                              </t>
  </si>
  <si>
    <t xml:space="preserve">13.1.4.1</t>
  </si>
  <si>
    <t xml:space="preserve">ELETRODUTO de PVC rígido roscável Ø 1/2"                                                                                                                                                    </t>
  </si>
  <si>
    <t xml:space="preserve">13.1.4.2</t>
  </si>
  <si>
    <t xml:space="preserve">ELETRODUTO de PVC rígido roscável Ø 3/4"                                                                                                                                                    </t>
  </si>
  <si>
    <t xml:space="preserve">13.1.4.3</t>
  </si>
  <si>
    <t xml:space="preserve">ELETRODUTO de PVC rígido roscável Ø 1"                                                                                                                                                  </t>
  </si>
  <si>
    <t xml:space="preserve">13.1.4.4</t>
  </si>
  <si>
    <t xml:space="preserve">ELETRODUTO de PVC rígido roscável Ø 2"                                                                                                                                                    </t>
  </si>
  <si>
    <t xml:space="preserve">13.1.4.5</t>
  </si>
  <si>
    <t xml:space="preserve">ELETRODUTO de aço galvanizado eletrolítico Ø 3/4", inclusive conexões - Fornecimento e instalação</t>
  </si>
  <si>
    <t xml:space="preserve">13.1.4.6</t>
  </si>
  <si>
    <t xml:space="preserve">Eletroduto de ferro esmaltado pesado Ø 3" - Fornecimento e instalação</t>
  </si>
  <si>
    <t xml:space="preserve">13.1.4.7</t>
  </si>
  <si>
    <t xml:space="preserve">Eletroduto de PVC flexível corrugado 20mm - Fornecimento e instalação</t>
  </si>
  <si>
    <t xml:space="preserve">13.1.4.8</t>
  </si>
  <si>
    <t xml:space="preserve">Eletrocalha perfurada, em aço, com proteção contra corrosão - Dimensões (larg. x alt.): 50 x 50 mm - Fornecimento e instalação</t>
  </si>
  <si>
    <t xml:space="preserve">13.1.4.9</t>
  </si>
  <si>
    <t xml:space="preserve">Eletrocalha perfurada, em aço, com proteção contra corrosão - Dimensões (larg. x alt.): 100 x 50 mm - Fornecimento e instalação</t>
  </si>
  <si>
    <t xml:space="preserve">13.1.4.10</t>
  </si>
  <si>
    <t xml:space="preserve">Eletrocalha perfurada, em aço, com proteção contra corrosão - Dimensões (larg. x alt.): 150 x 50 mm - Fornecimento e instalação</t>
  </si>
  <si>
    <t xml:space="preserve">13.1.4.11</t>
  </si>
  <si>
    <t xml:space="preserve">Curva PVC 90º p/ eletroduto roscável - Fornecimento e instalação</t>
  </si>
  <si>
    <t xml:space="preserve">13.1.4.12</t>
  </si>
  <si>
    <t xml:space="preserve">Luva PVC roscável p/ eletroduto 3/4" - Fornecimento e instalação</t>
  </si>
  <si>
    <t xml:space="preserve">13.1.4.13</t>
  </si>
  <si>
    <t xml:space="preserve">Conjunto de bucha e arruela Alumínio fundido p/ eletroduto de 1/2"</t>
  </si>
  <si>
    <t xml:space="preserve">13.1.5</t>
  </si>
  <si>
    <t xml:space="preserve">CABOS                                                                                                                                                                                            </t>
  </si>
  <si>
    <t xml:space="preserve">13.1.5.1</t>
  </si>
  <si>
    <t xml:space="preserve">CABO DE COBRE ISOLADO PVC RESISTENTE A CHAMA 450/750 V 1,5 MM2</t>
  </si>
  <si>
    <t xml:space="preserve">13.1.5.2</t>
  </si>
  <si>
    <t xml:space="preserve">CABO DE COBRE ISOLADO PVC RESISTENTE A CHAMA 450/750 V 2,5 MM2</t>
  </si>
  <si>
    <t xml:space="preserve">13.1.5.3</t>
  </si>
  <si>
    <t xml:space="preserve">CABO DE COBRE ISOLADO PVC RESISTENTE A CHAMA 450/750 V 4 MM2</t>
  </si>
  <si>
    <t xml:space="preserve">13.1.5.4</t>
  </si>
  <si>
    <t xml:space="preserve">CABO DE COBRE ISOLADO PVC RESISTENTE A CHAMA 450/750 V 6 MM2</t>
  </si>
  <si>
    <t xml:space="preserve">13.1.5.5</t>
  </si>
  <si>
    <t xml:space="preserve">CABO DE COBRE ISOLADO PVC RESISTENTE A CHAMA 450/750 V 10 MM2</t>
  </si>
  <si>
    <t xml:space="preserve">13.1.5.6</t>
  </si>
  <si>
    <t xml:space="preserve">CABO DE COBRE ISOLADO PVC RESISTENTE A CHAMA 450/750 V 16 MM2</t>
  </si>
  <si>
    <t xml:space="preserve">13.1.5.7</t>
  </si>
  <si>
    <t xml:space="preserve">CABO DE COBRE ISOLAMENTO RESISTENTE A CHAMA 0,6/1kV 35 MM2</t>
  </si>
  <si>
    <t xml:space="preserve">13.1.5.8</t>
  </si>
  <si>
    <t xml:space="preserve">CABO DE COBRE ISOLAMENTO RESISTENTE A CHAMA 0,6/1kV 50 MM2</t>
  </si>
  <si>
    <t xml:space="preserve">13.1.5.9</t>
  </si>
  <si>
    <t xml:space="preserve">CABO DE COBRE ISOLADO PVC RESISTENTE A CHAMA 450/750 V 400 MM2</t>
  </si>
  <si>
    <t xml:space="preserve">13.1.6</t>
  </si>
  <si>
    <t xml:space="preserve">CAIXAS E QUADROS                                                                                                                                                                                        </t>
  </si>
  <si>
    <t xml:space="preserve">13.1.6.1</t>
  </si>
  <si>
    <t xml:space="preserve">Quadro de distribuição de energia em chapa metálica, de embutir, com porta, para 18 disjuntores termomagnéticos monopolares, sem dispositivo para chave geral, com barramento trifásico e neutro</t>
  </si>
  <si>
    <t xml:space="preserve">13.1.6.2</t>
  </si>
  <si>
    <t xml:space="preserve">Quadro de distribuição de energia em chapa metálica, de embutir, com porta, para 24 disjuntores termomagnéticos monopolares, sem dispositivo para chave geral, com barramento trifásico e neutro</t>
  </si>
  <si>
    <t xml:space="preserve">13.1.6.3</t>
  </si>
  <si>
    <t xml:space="preserve">Quadro de distribuição de energia em chapa metálica, de embutir, com porta, para 32 disjuntores termomagnéticos monopolares, sem dispositivo para chave geral, com barramento trifásico e neutro</t>
  </si>
  <si>
    <t xml:space="preserve">13.1.6.4</t>
  </si>
  <si>
    <t xml:space="preserve">Caixa PVC 4" octogonal p/ eletroduto - Fornecimento e instalação</t>
  </si>
  <si>
    <t xml:space="preserve">13.1.6.5</t>
  </si>
  <si>
    <t xml:space="preserve">Caixa PVC 4 x 4" p/ eletroduto - Fornecimento e instalação</t>
  </si>
  <si>
    <t xml:space="preserve">13.1.6.6</t>
  </si>
  <si>
    <t xml:space="preserve">Caixa PVC 4 x 2" p/ eletroduto - Fornecimento e instalação</t>
  </si>
  <si>
    <t xml:space="preserve">13.1.6.7</t>
  </si>
  <si>
    <t xml:space="preserve">Caixa de inspeção 40 x 40 x 40 cm, em alvenaria, com tampa de ferro fundido</t>
  </si>
  <si>
    <t xml:space="preserve">13.1.7</t>
  </si>
  <si>
    <t xml:space="preserve">LUMINÁRIAS                                                                                                                                                                                              </t>
  </si>
  <si>
    <t xml:space="preserve">13.1.7.1</t>
  </si>
  <si>
    <t xml:space="preserve">Luminária tipo calha, de sobrepor, com reator de partida rápida e lâmpada fluorescente 2 x 20W, completa - Fornecimento e instalação</t>
  </si>
  <si>
    <t xml:space="preserve">13.1.7.2</t>
  </si>
  <si>
    <t xml:space="preserve">Poste de aço, H=6m, com 2 pétalas lâmpada vapor de mercúrio 250W</t>
  </si>
  <si>
    <t xml:space="preserve">13.1.7.3</t>
  </si>
  <si>
    <t xml:space="preserve">REFLETOR redondo em alumínio com suporte e alça regulável para fixação, com lâmpada vapor de mercúrio 250 W</t>
  </si>
  <si>
    <t xml:space="preserve">13.1.7.4</t>
  </si>
  <si>
    <t xml:space="preserve">Arandela com base em chapa de aço pintada e globo de vidro para lâmpada incandescente de 100W</t>
  </si>
  <si>
    <t xml:space="preserve">13.1.7.5</t>
  </si>
  <si>
    <t xml:space="preserve">Arandela blindada tipo tartaruga c/ lâmpada incandescente de 60W - Fornecimento e instalação</t>
  </si>
  <si>
    <t xml:space="preserve">13.1.7.6</t>
  </si>
  <si>
    <t xml:space="preserve">Luminária articulada para lâmpada incadescente de 100W - Fornecimento e instalação</t>
  </si>
  <si>
    <t xml:space="preserve">13.1.7.7</t>
  </si>
  <si>
    <t xml:space="preserve">Luminária 625x625mm, com corpo em chapa de aço fosfatizada e pintura eletrostática com refletor e aletas parabólicas em alumínio anodizado para 4 lâmpadas fluorescentes T5 16W - Fornecimento e instalação</t>
  </si>
  <si>
    <t xml:space="preserve">13.1.7.8</t>
  </si>
  <si>
    <t xml:space="preserve">Luminária 625x625mm, com corpo em chapa de aço fosfatizada e pintura eletrostática com refletor e aletas parabólicas em alumínio anodizado para 2 lâmpadas fluorescentes T5 16W - Fornecimento e instalação</t>
  </si>
  <si>
    <t xml:space="preserve">13.2</t>
  </si>
  <si>
    <t xml:space="preserve">SUBESTAÇÃO</t>
  </si>
  <si>
    <t xml:space="preserve">13.2.1</t>
  </si>
  <si>
    <t xml:space="preserve">Mufla unipolar com isolamento para 15 KV</t>
  </si>
  <si>
    <t xml:space="preserve">13.2.2</t>
  </si>
  <si>
    <t xml:space="preserve">Poste de concreto perfil duplo T, com 10 m de comprimento 300kg - Fornecimento e colocação</t>
  </si>
  <si>
    <t xml:space="preserve">13.2.3</t>
  </si>
  <si>
    <t xml:space="preserve">Cruzeta de concreto armado Tipo T 1900mm - Fornecimento e instalação</t>
  </si>
  <si>
    <t xml:space="preserve">13.2.4</t>
  </si>
  <si>
    <t xml:space="preserve">HASTE COPPERWELD 5/8" x 3,00 m com conector - Fornecimento e instalação</t>
  </si>
  <si>
    <t xml:space="preserve">13.2.5</t>
  </si>
  <si>
    <t xml:space="preserve">Luminária blindada p/ lâmpada incandescente 100W - Fornecimento e instalação</t>
  </si>
  <si>
    <t xml:space="preserve">13.2.6</t>
  </si>
  <si>
    <t xml:space="preserve">Transformador trifásico 150 KVA - 13,8KV/220-127V - Fornecimento e instalação</t>
  </si>
  <si>
    <t xml:space="preserve">13.2.7</t>
  </si>
  <si>
    <t xml:space="preserve">Transformador trifásico 112,5 KVA - 13,8KV/220-127V - Fornecimento e instalação</t>
  </si>
  <si>
    <t xml:space="preserve">13.2.8</t>
  </si>
  <si>
    <t xml:space="preserve">Grupo Gerador, 125/145 KVA, motor a diesel 165 CV - Estacionário</t>
  </si>
  <si>
    <t xml:space="preserve">13.2.9</t>
  </si>
  <si>
    <t xml:space="preserve">Chave fusível 15 KV  10KA - Fornecimento e instalação</t>
  </si>
  <si>
    <t xml:space="preserve">13.2.10</t>
  </si>
  <si>
    <t xml:space="preserve">Para-raio tipo polimérico 12KV/10KA  - Fornecimento e instalação</t>
  </si>
  <si>
    <t xml:space="preserve">13.2.11</t>
  </si>
  <si>
    <t xml:space="preserve">Isolador de porcelana tipo pino, 15 KV - Fornecimento e instalação</t>
  </si>
  <si>
    <t xml:space="preserve">13.2.12</t>
  </si>
  <si>
    <t xml:space="preserve">Transformador de potencial para proteção classe 15 kV- Fornecimento e instalação</t>
  </si>
  <si>
    <t xml:space="preserve">13.2.13</t>
  </si>
  <si>
    <t xml:space="preserve">Chave seccionadora tripolar 15 KV - Fornecimento e instalação</t>
  </si>
  <si>
    <t xml:space="preserve">13.2.14</t>
  </si>
  <si>
    <t xml:space="preserve">Cabo de cobre nu 25mm2 - Fornecimento e instalação</t>
  </si>
  <si>
    <t xml:space="preserve">13.2.15</t>
  </si>
  <si>
    <t xml:space="preserve">Disjuntor trifásico 15kV - 600A - Fornecimento e instalação</t>
  </si>
  <si>
    <t xml:space="preserve">13.2.16</t>
  </si>
  <si>
    <t xml:space="preserve">Transformador de corrente para proteção classe 15 kV </t>
  </si>
  <si>
    <t xml:space="preserve">13.2.17</t>
  </si>
  <si>
    <t xml:space="preserve">13.2.18</t>
  </si>
  <si>
    <t xml:space="preserve">Extintor de incêndio manual de gás carbônico de 6 kg - Fornecimento e instalação</t>
  </si>
  <si>
    <t xml:space="preserve">13.3</t>
  </si>
  <si>
    <t xml:space="preserve">SPDA</t>
  </si>
  <si>
    <t xml:space="preserve">13.3.1</t>
  </si>
  <si>
    <t xml:space="preserve">13.3.2</t>
  </si>
  <si>
    <t xml:space="preserve">TERMINAL AÉREO em aço galvanizado com base de fixação h = 30 cm</t>
  </si>
  <si>
    <t xml:space="preserve">13.3.3</t>
  </si>
  <si>
    <t xml:space="preserve">13.3.4</t>
  </si>
  <si>
    <t xml:space="preserve">Cordoalha de cobre nu, inclusive isoladores - 25 mm² - Fornecimento e instalação</t>
  </si>
  <si>
    <t xml:space="preserve">13.3.5</t>
  </si>
  <si>
    <t xml:space="preserve">Cordoalha de cobre nu, inclusive isoladores - 35 mm² - Fornecimento e instalação</t>
  </si>
  <si>
    <t xml:space="preserve">13.3.6</t>
  </si>
  <si>
    <t xml:space="preserve">Cordoalha de cobre nu, inclusive isoladores - 50 mm² - Fornecimento e instalação</t>
  </si>
  <si>
    <t xml:space="preserve">13.4</t>
  </si>
  <si>
    <t xml:space="preserve">CABEAMENTO ESTRUTURADO</t>
  </si>
  <si>
    <t xml:space="preserve">13.4.1</t>
  </si>
  <si>
    <t xml:space="preserve">13.4.2</t>
  </si>
  <si>
    <t xml:space="preserve">Eletrocalha perfurada, em aço, com proteção contra corrosão - Dimensões (larg. x alt.): 200 x 50 mm - Fornecimento e instalação</t>
  </si>
  <si>
    <t xml:space="preserve">13.4.3</t>
  </si>
  <si>
    <t xml:space="preserve">Eletrocalha perfurada, em aço, com proteção contra corrosão - Dimensões (larg. x alt.): 300 x 50 mm - Fornecimento e instalação</t>
  </si>
  <si>
    <t xml:space="preserve">13.4.4</t>
  </si>
  <si>
    <t xml:space="preserve">Organizador de cabo 1U</t>
  </si>
  <si>
    <t xml:space="preserve">13.4.5</t>
  </si>
  <si>
    <t xml:space="preserve">Tomada de lógica/telefonia com placa para um módulo RJ45                                                                                                                                                         </t>
  </si>
  <si>
    <t xml:space="preserve">13.4.6</t>
  </si>
  <si>
    <t xml:space="preserve">Rack fechado 44U, com estrutura básica monobloco, composta de bases inferiores, superiores e colunas verticais em aço soldado e eletrozincado, com espessura mínima de 1,5mm</t>
  </si>
  <si>
    <t xml:space="preserve">13.4.7</t>
  </si>
  <si>
    <t xml:space="preserve">Rack aberto 44U, com estrutura básica monobloco, composta de bases inferiores e colunas verticais em aço soldado e eletrozincado, com espessura mínima de 1,5mm</t>
  </si>
  <si>
    <t xml:space="preserve">13.4.8</t>
  </si>
  <si>
    <t xml:space="preserve">PATCH PANEL - Painel distribuidor 24 portas categoria 5E - RJ45 parte frontal e conexão para cabos na parte traseira padrão 110 IDC - Altura 1 U, largura: 19" </t>
  </si>
  <si>
    <t xml:space="preserve">13.4.9</t>
  </si>
  <si>
    <t xml:space="preserve">PATCH CABLE - Cabo de manobra Cat. 5E,  com 2,5m de comprimento</t>
  </si>
  <si>
    <t xml:space="preserve">13.4.10</t>
  </si>
  <si>
    <t xml:space="preserve">Cabo UTP Cat. 5E - Fornecimento e instalação</t>
  </si>
  <si>
    <t xml:space="preserve">13.4.11</t>
  </si>
  <si>
    <t xml:space="preserve">Comutador de rede - Switch 24 portas 10/100/1000 + 4 portas uplinks flexíveis</t>
  </si>
  <si>
    <t xml:space="preserve">13.4.12</t>
  </si>
  <si>
    <t xml:space="preserve">13.4.13</t>
  </si>
  <si>
    <t xml:space="preserve">Quadro de distribuição geral para telefone nº 4, 60 x 60 x 12 cm em chapa metálica, sem acessórios, padrão Telebras - Fornecimento e instalação</t>
  </si>
  <si>
    <t xml:space="preserve">13.4.14</t>
  </si>
  <si>
    <t xml:space="preserve">Quadro de distribuição geral para telefone nº 3, 40 x 40 x 12 cm em chapa metálica, sem acessórios, padrão Telebras - Fornecimento e instalação</t>
  </si>
  <si>
    <t xml:space="preserve">SUBTOTAL - INSTALAÇÕES ELÉTRICAS</t>
  </si>
  <si>
    <t xml:space="preserve">14</t>
  </si>
  <si>
    <t xml:space="preserve">AR CONDICIONADO</t>
  </si>
  <si>
    <t xml:space="preserve">14.1</t>
  </si>
  <si>
    <t xml:space="preserve">EQUIPAMENTOS</t>
  </si>
  <si>
    <t xml:space="preserve">14.1.1</t>
  </si>
  <si>
    <t xml:space="preserve">Unidade evaporadora hi-wall 9.000 BTU/h c/ unidade condensadora axial-horizontal e tecnologia Inverter </t>
  </si>
  <si>
    <t xml:space="preserve">14.1.2</t>
  </si>
  <si>
    <t xml:space="preserve">Unidade evaporadora hi-wall 12.000 BTU/h c/ unidade condensadora axial-horizontal e tecnologia Inverter </t>
  </si>
  <si>
    <t xml:space="preserve">14.1.3</t>
  </si>
  <si>
    <t xml:space="preserve">Unidade evaporadora hi-wall 18.000 BTU/h c/ unidade condensadora axial-horizontal e tecnologia Inverter </t>
  </si>
  <si>
    <t xml:space="preserve">14.1.4</t>
  </si>
  <si>
    <t xml:space="preserve">Unidade evaporadora hi-wall 24.000 BTU/h c/ unidade condensadora axial-horizontal e tecnologia Inverter </t>
  </si>
  <si>
    <t xml:space="preserve">14.1.5</t>
  </si>
  <si>
    <t xml:space="preserve">Unidade evaporadora console 18.000 BTU/h c/ unidade condensadora axial-horizontal e tecnologia Inverter </t>
  </si>
  <si>
    <t xml:space="preserve">14.1.6</t>
  </si>
  <si>
    <t xml:space="preserve">Unidade evaporadora console 24.200 BTU/h c/ unidade condensadora axial-horizontal e tecnologia Inverter </t>
  </si>
  <si>
    <t xml:space="preserve">14.1.7</t>
  </si>
  <si>
    <t xml:space="preserve">Unidade evaporadora console 29.000 BTU/h c/ unidade condensadora axial-horizontal e tecnologia Inverter </t>
  </si>
  <si>
    <t xml:space="preserve">14.1.8</t>
  </si>
  <si>
    <t xml:space="preserve">Unidade evaporadora console 36.400 BTU/h c/ unidade condensadora axial-horizontal e tecnologia Inverter </t>
  </si>
  <si>
    <t xml:space="preserve">14.1.9</t>
  </si>
  <si>
    <t xml:space="preserve">Unidade evaporadora console 39.800 BTU/h c/ unidade condensadora axial-horizontal e tecnologia Inverter </t>
  </si>
  <si>
    <t xml:space="preserve">14.1.10</t>
  </si>
  <si>
    <t xml:space="preserve">Unidade evaporadora console 60.000 BTU/h c/ unidade condensadora axial-horizontal e tecnologia Inverter </t>
  </si>
  <si>
    <t xml:space="preserve">SUBTOTAL - AR CONDICIONADO</t>
  </si>
  <si>
    <t xml:space="preserve">INSTALAÇÕES DE PREVENÇÃO E COMBATE A INCÊNDIO</t>
  </si>
  <si>
    <t xml:space="preserve">15.1</t>
  </si>
  <si>
    <t xml:space="preserve">EXTINTORES</t>
  </si>
  <si>
    <t xml:space="preserve">15.1.1</t>
  </si>
  <si>
    <t xml:space="preserve">15.1.2</t>
  </si>
  <si>
    <t xml:space="preserve">Extintor de incêndio manual de pó químico seco de 6 kg - Fornecimento e instalação</t>
  </si>
  <si>
    <t xml:space="preserve">15.1.3</t>
  </si>
  <si>
    <t xml:space="preserve">Extintor de incêndio manual de água pressurizada de 10 litros - Fornecimento e instalação</t>
  </si>
  <si>
    <t xml:space="preserve">15.2</t>
  </si>
  <si>
    <t xml:space="preserve">SUPERVISÃO</t>
  </si>
  <si>
    <t xml:space="preserve">15.2.1</t>
  </si>
  <si>
    <t xml:space="preserve">Central de alarme de incêndio 8 laços - Fornecimento e instalação</t>
  </si>
  <si>
    <t xml:space="preserve">15.2.2</t>
  </si>
  <si>
    <t xml:space="preserve">Acionador manual de alarme de incêndio</t>
  </si>
  <si>
    <t xml:space="preserve">15.2.3</t>
  </si>
  <si>
    <t xml:space="preserve">Avisador sonoro (sirene) para alarme contra incêndio, com alcance mínimo de 100 metros</t>
  </si>
  <si>
    <t xml:space="preserve">15.3</t>
  </si>
  <si>
    <t xml:space="preserve">ILUMINAÇÃO DE EMERGÊNCIA</t>
  </si>
  <si>
    <t xml:space="preserve">15.3.1</t>
  </si>
  <si>
    <t xml:space="preserve">Luminária completa para emergência, com aviso indicativo para escape, bloco autônomo - Fornecimento e instalação</t>
  </si>
  <si>
    <t xml:space="preserve">15.4</t>
  </si>
  <si>
    <t xml:space="preserve">INSTALAÇÕES DA REDE</t>
  </si>
  <si>
    <t xml:space="preserve">15.4.1</t>
  </si>
  <si>
    <t xml:space="preserve">Abrigo para hidrante com dimensões 90 x 60 x 17 cm, registro globo angular 45º de 2 1/2", adaptador de 2 1/2", mangueira de incêndio com 30 metros de comprimento em lance único, redução de 2 1/2" x 1 1/2" e esguicho em latão de 1 1/2"</t>
  </si>
  <si>
    <t xml:space="preserve">15.4.2</t>
  </si>
  <si>
    <t xml:space="preserve">Tubo de aço carbono preto D = 2 1/2", sem costura, schedule 40 / NBR5590, inclusive conexões - Fornecimento e instalação </t>
  </si>
  <si>
    <t xml:space="preserve">15.5</t>
  </si>
  <si>
    <t xml:space="preserve">SISTEMA DE RECALQUE</t>
  </si>
  <si>
    <t xml:space="preserve">15.5.1</t>
  </si>
  <si>
    <t xml:space="preserve">RESERVATÓRIO d'água em polietileno de alta densidade, cilíndrico, capacidade 15.000 litros - Fornecimento e instalação</t>
  </si>
  <si>
    <t xml:space="preserve">15.5.2</t>
  </si>
  <si>
    <t xml:space="preserve">Caixa com registro de recalque 2 1/2" no passeio, com tampa em ferro fundido</t>
  </si>
  <si>
    <t xml:space="preserve">15.5.3</t>
  </si>
  <si>
    <t xml:space="preserve">Conjunto elevatório motor-bomba (centrífuga), potência 5 CV - Fornecimento e instalação</t>
  </si>
  <si>
    <t xml:space="preserve">15.5.4</t>
  </si>
  <si>
    <t xml:space="preserve">Chave guarda motor, trifásica 5CV, com chave magnética AS-16 c/ rele térmico e botoeira liga/desliga - Fornecimento e instalação</t>
  </si>
  <si>
    <t xml:space="preserve">15.5.5</t>
  </si>
  <si>
    <t xml:space="preserve">Registro de gaveta bruto de 2 1/2" - Fornecimento e instalação</t>
  </si>
  <si>
    <t xml:space="preserve">15.5.6</t>
  </si>
  <si>
    <t xml:space="preserve">Registro de gaveta bruto de 2" - Fornecimento e instalação</t>
  </si>
  <si>
    <t xml:space="preserve">15.5.7</t>
  </si>
  <si>
    <t xml:space="preserve">Registro de gaveta bruto de 1" - Fornecimento e instalação</t>
  </si>
  <si>
    <t xml:space="preserve">15.5.8</t>
  </si>
  <si>
    <t xml:space="preserve">Válvula de retenção horizontal de 2 1/2" - Fornecimento e instalação</t>
  </si>
  <si>
    <t xml:space="preserve">15.6</t>
  </si>
  <si>
    <t xml:space="preserve">DIVERSOS</t>
  </si>
  <si>
    <t xml:space="preserve">15.6.1</t>
  </si>
  <si>
    <t xml:space="preserve">Piso em concreto estrutural, fck=25 Mpa, 20 cm de espessura, preparo mecânico, com armação em tela soldada nervurada CA-60, Q-196</t>
  </si>
  <si>
    <t xml:space="preserve">15.6.2</t>
  </si>
  <si>
    <t xml:space="preserve">15.6.3</t>
  </si>
  <si>
    <t xml:space="preserve">Escavação manual de vala em material de 1ª categoria</t>
  </si>
  <si>
    <t xml:space="preserve">15.6.4</t>
  </si>
  <si>
    <t xml:space="preserve">Reaterro e compactação mecânica de valas com compactador de solos com placa vibratória</t>
  </si>
  <si>
    <t xml:space="preserve">15.6.5</t>
  </si>
  <si>
    <t xml:space="preserve">SUBTOTAL - INSTALAÇÕES DE PREVENÇÃO E COMBATE A INCÊNDIO</t>
  </si>
  <si>
    <t xml:space="preserve">REVESTIMENTO DE PAREDE</t>
  </si>
  <si>
    <t xml:space="preserve">16.1</t>
  </si>
  <si>
    <t xml:space="preserve">Chapisco em paredes traço 1:4 (cimento e areia), espessura 0,5cm, preparo manual</t>
  </si>
  <si>
    <t xml:space="preserve">16.2</t>
  </si>
  <si>
    <t xml:space="preserve">EMBOÇO paulista (massa única) traço 1:2:9 de cimento, cal e areia, e = 20 mm, preparo manual</t>
  </si>
  <si>
    <t xml:space="preserve">16.3</t>
  </si>
  <si>
    <t xml:space="preserve">Emboço, traço 1:2:6 (cimento, cal e areia), espessura 2,0 cm, preparo manual</t>
  </si>
  <si>
    <t xml:space="preserve">16.4</t>
  </si>
  <si>
    <t xml:space="preserve">AZULEJO 1ª qualidade, 15 x 15 cm, fixado com argamassa colante, inclusive rejuntamento com cimento branco</t>
  </si>
  <si>
    <t xml:space="preserve">16.5</t>
  </si>
  <si>
    <t xml:space="preserve">CANTONEIRA DE ALUMINIO 1X1" , PARA PROTECAO DE QUINA DE PAREDE</t>
  </si>
  <si>
    <t xml:space="preserve">16.6</t>
  </si>
  <si>
    <t xml:space="preserve">PEITORIL de granito cinza polido, 15 cm de largura, 2,5 cm de espessura, assentado com argamassa de cimento e areia grossa 1:3                              </t>
  </si>
  <si>
    <t xml:space="preserve">16.7</t>
  </si>
  <si>
    <t xml:space="preserve">Revestimento de madeira com tábua de 10 cm x 1 cm, fixada em sarrafos de 10 cm x 2,5 cm</t>
  </si>
  <si>
    <t xml:space="preserve">16.8</t>
  </si>
  <si>
    <t xml:space="preserve">Revestimento com pastilha cerâmica 5 x 5 cm, inclusive a superfície chapiscada, emboçada, assentes e rejuntadas com nata de cimento branco</t>
  </si>
  <si>
    <t xml:space="preserve">SUBTOTAL - REVESTIMENTO DE PAREDE                                                                                                                                                                                  </t>
  </si>
  <si>
    <t xml:space="preserve">REVESTIMENTO DE TETO</t>
  </si>
  <si>
    <t xml:space="preserve">17.1</t>
  </si>
  <si>
    <t xml:space="preserve">Chapisco, traço 1:3 (cimento e areia), espessura 0,5 cm - preparo manual</t>
  </si>
  <si>
    <t xml:space="preserve">17.2</t>
  </si>
  <si>
    <t xml:space="preserve">FORRO DE GESSO em placas 60 x 60 cm, espessura de 1,2 cm, inclusive fixação com arame</t>
  </si>
  <si>
    <t xml:space="preserve">17.3</t>
  </si>
  <si>
    <t xml:space="preserve">Forro em fibra mineral, modulação 625 x 625 mm, espessura 15 mm</t>
  </si>
  <si>
    <t xml:space="preserve">17.4</t>
  </si>
  <si>
    <t xml:space="preserve">SUBTOTAL - REVESTIMENTO DE TETO                                                                                                                                                                                    </t>
  </si>
  <si>
    <t xml:space="preserve">REVESTIMENTO DE PISO</t>
  </si>
  <si>
    <t xml:space="preserve">18.1</t>
  </si>
  <si>
    <t xml:space="preserve">REGULARIZAÇÃO de piso em argamassa traço 1:5 de cimento e areia , espessura de 2,0 cm - preparo manual</t>
  </si>
  <si>
    <t xml:space="preserve">18.2</t>
  </si>
  <si>
    <t xml:space="preserve">CONTRAPISO de concreto traço 1:3:6 com espessura de 5,0 cm</t>
  </si>
  <si>
    <t xml:space="preserve">18.3</t>
  </si>
  <si>
    <t xml:space="preserve">PISO EM CONCRETO com espessura de 7 cm, fck = 15MPa ,PREPARO MECANICO, COM ARMACAO EM TELA SOLDADA Q-92</t>
  </si>
  <si>
    <t xml:space="preserve">18.4</t>
  </si>
  <si>
    <t xml:space="preserve">18.5</t>
  </si>
  <si>
    <t xml:space="preserve">PISO CERÂMICO esmaltado,  PEI-4 , assentado com argamassa colante, inclusive rejuntamento em cimento branco</t>
  </si>
  <si>
    <t xml:space="preserve">18.6</t>
  </si>
  <si>
    <t xml:space="preserve">RODAPE EM CERAMICA ESMALTADA LINHA POPULAR, PEI-4, h=8cm, ASSENTADO COM ARGAMASSA FABRICADA NO LOCAL, COM REJUNTAMENTO EM CIMENTO BRANCO</t>
  </si>
  <si>
    <t xml:space="preserve">18.7</t>
  </si>
  <si>
    <t xml:space="preserve">PISO EM GRANITO Cinza andorinha 50X50CM polido ESPESSURA 2CM, ASSENTADO COM ARGAMASSA COLANTE DUPLA COLAGEM, inclusive REJUNTAMENTO</t>
  </si>
  <si>
    <t xml:space="preserve">18.8</t>
  </si>
  <si>
    <t xml:space="preserve">Rodapé em granito cinza andorinha, altura 10 cm, espessura 2 cm, inclusive assentamento</t>
  </si>
  <si>
    <t xml:space="preserve">18.9</t>
  </si>
  <si>
    <t xml:space="preserve">Rodapé em madeira, altura 7cm, fixado em peças de madeira</t>
  </si>
  <si>
    <t xml:space="preserve">18.10</t>
  </si>
  <si>
    <t xml:space="preserve">Soleira de granito, e=3cm, largura=15cm - Fornecimento e assentamento</t>
  </si>
  <si>
    <t xml:space="preserve">18.11</t>
  </si>
  <si>
    <t xml:space="preserve">Piso elevado com placas de material plástico ou similar (comprimento: 500mm / largura: 500mm / tipo de revestimento: laminado melamínico (alta resistência a abrasão, coeficiente de atrito médio)/ Altura mínima: 10 cm, Altura máxima: 20cm / Resistência a carga distribuída: 800kg/m2), com sistema de estrutura de sustentação regulável e manta inferior para isolamento hidro-termo-acústico - Fornecimento e instalação</t>
  </si>
  <si>
    <t xml:space="preserve">18.12</t>
  </si>
  <si>
    <t xml:space="preserve">Piso elevado com placas de material plástico ou similar (comprimento: 500mm / largura: 500mm / tipo de revestimento: carpete / Altura mínima: 10 cm, Altura máxima: 20cm / Resistência a carga distribuída: 800kg/m2), com sistema de estrutura de sustentação regulável e manta inferior para isolamento hidro-termo-acústico - Fornecimento e instalação</t>
  </si>
  <si>
    <t xml:space="preserve">18.13</t>
  </si>
  <si>
    <t xml:space="preserve">PAVIMENTACAO EM BLOCOS INTERTRAVADOS SEXTAVADOS DE CONCRETO, ESPESSURA 8CM, FCK 35MPA, ASSENTADOS SOBRE COLCHAO DE AREIA.</t>
  </si>
  <si>
    <t xml:space="preserve">18.14</t>
  </si>
  <si>
    <t xml:space="preserve">PAVIMENTACAO EM BLOCOS INTERTRAVADOS 16 FACES DE CONCRETO, ESPESSURA 8CM, PARA TRÁFEGO PESADO, ASSENTADOS SOBRE COLCHAO DE AREIA.</t>
  </si>
  <si>
    <t xml:space="preserve">18.15</t>
  </si>
  <si>
    <t xml:space="preserve">Meio-fio (guia) de concreto pré-moldado, dimensões 12x15x30cm (face superior/face inferior/altura), rejuntado com argamassa 1:4 (cimento e areia), inclusive escavação e reaterro</t>
  </si>
  <si>
    <t xml:space="preserve">18.16</t>
  </si>
  <si>
    <t xml:space="preserve">Meio-fio em pedra granítica, rejuntado c/ argamassa cimento e areia 1:3</t>
  </si>
  <si>
    <t xml:space="preserve">SUBTOTAL - REVESTIMENTO DE PISO                                                                                                                                                                                    </t>
  </si>
  <si>
    <t xml:space="preserve">ESQUADRIAS E FERRAGENS</t>
  </si>
  <si>
    <t xml:space="preserve">19.1</t>
  </si>
  <si>
    <t xml:space="preserve">PORTA DE MADEIRA COMPENSADA LISA PARA cera/verniz  0,70X2,10M, INCLUSO ADUELA 1A, ALIZAR 1A E DOBRADICA com anel</t>
  </si>
  <si>
    <t xml:space="preserve">19.2</t>
  </si>
  <si>
    <t xml:space="preserve">PORTA DE MADEIRA COMPENSADA LISA PARA cera/verniz  0,80X2,10M, INCLUSO ADUELA 1A, ALIZAR 1A E DOBRADICA com anel</t>
  </si>
  <si>
    <t xml:space="preserve">19.3</t>
  </si>
  <si>
    <t xml:space="preserve">PORTA DE MADEIRA COMPENSADA LISA PARA PINTURA, 1,00X2,10M, INCLUSO ADUELA 2A, ALIZAR 2A E DOBRADIÇA</t>
  </si>
  <si>
    <t xml:space="preserve">PORTA DE MADEIRA MACIÇA 1ª, MEXICANA  0,90 X 2,10 m, INCLUSO ADUELA 1A, ALIZAR 1A E DOBRADIÇA COM ANEL</t>
  </si>
  <si>
    <t xml:space="preserve">19.5</t>
  </si>
  <si>
    <t xml:space="preserve">Porta de madeira para banheiro em compensado com laminado texturizado 0,60 x 1,60 m, incluso marco, dobradiças e tarjeta tipo livre / ocupado</t>
  </si>
  <si>
    <t xml:space="preserve">19.6</t>
  </si>
  <si>
    <t xml:space="preserve">Porta sanfonada em PVC 1,00 x 2,10m - Fornecimento e instalação</t>
  </si>
  <si>
    <t xml:space="preserve">19.7</t>
  </si>
  <si>
    <t xml:space="preserve">Porta de madeira compensada lisa para pintura, 1,60 x 2,10 m, 2 folhas, incluso aduela, alizar e dobradiça</t>
  </si>
  <si>
    <t xml:space="preserve">19.8</t>
  </si>
  <si>
    <t xml:space="preserve">Janela de alumínio tipo Maxim-Air, inclusive vidro e guarnição - Fornecimento e instalação</t>
  </si>
  <si>
    <t xml:space="preserve">19.9</t>
  </si>
  <si>
    <t xml:space="preserve">Portão de ferro com vara 1/2", com requadro</t>
  </si>
  <si>
    <t xml:space="preserve">19.10</t>
  </si>
  <si>
    <t xml:space="preserve">Fechadura de embutir completa, para porta externa, padrão de acabamento médio  </t>
  </si>
  <si>
    <t xml:space="preserve">19.11</t>
  </si>
  <si>
    <t xml:space="preserve">Fechadura de embutir completa, para porta interna, padrão de acabamento médio  </t>
  </si>
  <si>
    <t xml:space="preserve">19.12</t>
  </si>
  <si>
    <t xml:space="preserve">Fechadura de embutir completa, para portas externas  2 folhas</t>
  </si>
  <si>
    <t xml:space="preserve">19.13</t>
  </si>
  <si>
    <t xml:space="preserve">Fechadura de embutir reforçada (de segurança) completa, para portas internas</t>
  </si>
  <si>
    <t xml:space="preserve">19.14</t>
  </si>
  <si>
    <r>
      <rPr>
        <sz val="9"/>
        <color rgb="FF000000"/>
        <rFont val="Arial"/>
        <family val="2"/>
      </rPr>
      <t xml:space="preserve">Estrutura metálica tipo </t>
    </r>
    <r>
      <rPr>
        <i val="true"/>
        <sz val="9"/>
        <color rgb="FF000000"/>
        <rFont val="Arial"/>
        <family val="2"/>
      </rPr>
      <t xml:space="preserve">brise soleil, </t>
    </r>
    <r>
      <rPr>
        <sz val="9"/>
        <color rgb="FF000000"/>
        <rFont val="Arial"/>
        <family val="2"/>
      </rPr>
      <t xml:space="preserve">conforme especificação do Projeto Arquitetônico (prancha 11/13)</t>
    </r>
  </si>
  <si>
    <t xml:space="preserve">19.15</t>
  </si>
  <si>
    <t xml:space="preserve">Gradil de ferro, tipo cela, conforme especificação do Projeto Arquitetônico (prancha 10/13)</t>
  </si>
  <si>
    <t xml:space="preserve">19.16</t>
  </si>
  <si>
    <t xml:space="preserve">Porta tipo veneziana, em Alumínio, com guarnições - Fornecimento e instalação</t>
  </si>
  <si>
    <t xml:space="preserve">19.17</t>
  </si>
  <si>
    <t xml:space="preserve">Janela tipo veneziana, fixa, em Alumínio - Fornecimento e instalação</t>
  </si>
  <si>
    <t xml:space="preserve">SUBTOTAL - ESQUADRIAS E FERRAGENS</t>
  </si>
  <si>
    <t xml:space="preserve">VIDRO E ESPELHO</t>
  </si>
  <si>
    <t xml:space="preserve">20.1</t>
  </si>
  <si>
    <t xml:space="preserve">Porta de vidro temperado</t>
  </si>
  <si>
    <t xml:space="preserve">20.2</t>
  </si>
  <si>
    <t xml:space="preserve">ESPELHO cristal e = 4 mm com moldura de alumínio e compensado plastificado 6 mm colado </t>
  </si>
  <si>
    <t xml:space="preserve">20.3</t>
  </si>
  <si>
    <t xml:space="preserve">Vidro blindado nível 3 certificado pelo Ministério da Defesa</t>
  </si>
  <si>
    <t xml:space="preserve">SUBTOTAL - VIDRO E ESPELHO</t>
  </si>
  <si>
    <t xml:space="preserve">PINTURA</t>
  </si>
  <si>
    <t xml:space="preserve">21.1</t>
  </si>
  <si>
    <t xml:space="preserve">EMASSAMENTO COM MASSA ACRILICA PARA AMBIENTES INTERNOS/EXTERNOS, DUAS DEMAOS</t>
  </si>
  <si>
    <t xml:space="preserve">21.2</t>
  </si>
  <si>
    <t xml:space="preserve">Pintura latex  acrílica, ambientes internos / externos, 3 demãos</t>
  </si>
  <si>
    <t xml:space="preserve">21.3</t>
  </si>
  <si>
    <t xml:space="preserve">Pintura esmalte sintético acetinado para madeira, 2 demãos</t>
  </si>
  <si>
    <t xml:space="preserve">21.4</t>
  </si>
  <si>
    <t xml:space="preserve">PINTURA em ESMALTE sintético 2 DEMAOS C/1 DEMAO ZARCAO P/ ESQUADRIA FERRO</t>
  </si>
  <si>
    <t xml:space="preserve">21.5</t>
  </si>
  <si>
    <t xml:space="preserve">DEMARCAÇÃO do estacionamento com tinta acrílica para piso em faixas de 10 cm de largura</t>
  </si>
  <si>
    <t xml:space="preserve">SUBTOTAL - PINTURA</t>
  </si>
  <si>
    <t xml:space="preserve">PAISAGISMO</t>
  </si>
  <si>
    <t xml:space="preserve">22.1</t>
  </si>
  <si>
    <t xml:space="preserve">Fornecimento e plantio de grama batatais, inclusive preparo do solo</t>
  </si>
  <si>
    <t xml:space="preserve">22.2</t>
  </si>
  <si>
    <r>
      <rPr>
        <sz val="9"/>
        <rFont val="Arial"/>
        <family val="2"/>
      </rPr>
      <t xml:space="preserve">Fornecimento e plantio de árvore ornamental Chapéu de Sol (</t>
    </r>
    <r>
      <rPr>
        <i val="true"/>
        <sz val="9"/>
        <rFont val="Arial"/>
        <family val="2"/>
      </rPr>
      <t xml:space="preserve">terminalia catappa</t>
    </r>
    <r>
      <rPr>
        <sz val="9"/>
        <rFont val="Arial"/>
        <family val="2"/>
      </rPr>
      <t xml:space="preserve">) - faixa de altura: de 1,50 a 2,00m / dimensões da cava: 80 x 80 x 80 cm</t>
    </r>
  </si>
  <si>
    <t xml:space="preserve">22.3</t>
  </si>
  <si>
    <r>
      <rPr>
        <sz val="9"/>
        <rFont val="Arial"/>
        <family val="2"/>
      </rPr>
      <t xml:space="preserve">Fornecimento e plantio de árvore ornamental Manacá da Serra (</t>
    </r>
    <r>
      <rPr>
        <i val="true"/>
        <sz val="9"/>
        <rFont val="Arial"/>
        <family val="2"/>
      </rPr>
      <t xml:space="preserve">tibouchina mutabilis</t>
    </r>
    <r>
      <rPr>
        <sz val="9"/>
        <rFont val="Arial"/>
        <family val="2"/>
      </rPr>
      <t xml:space="preserve">) - faixa de altura: de 1,50 a 2,00m / dimensões da cava: 80 x 80 x 80 cm</t>
    </r>
  </si>
  <si>
    <t xml:space="preserve">22.4</t>
  </si>
  <si>
    <r>
      <rPr>
        <sz val="9"/>
        <rFont val="Arial"/>
        <family val="2"/>
      </rPr>
      <t xml:space="preserve">Fornecimento e plantio de arbusto Schefflera (</t>
    </r>
    <r>
      <rPr>
        <i val="true"/>
        <sz val="9"/>
        <rFont val="Arial"/>
        <family val="2"/>
      </rPr>
      <t xml:space="preserve">schefflera arbonicola</t>
    </r>
    <r>
      <rPr>
        <sz val="9"/>
        <rFont val="Arial"/>
        <family val="2"/>
      </rPr>
      <t xml:space="preserve">) - faixa de altura: de 0,50 a 0,70m / cava: 60 x 60cm (larg. x prof.)</t>
    </r>
  </si>
  <si>
    <t xml:space="preserve">22.5</t>
  </si>
  <si>
    <t xml:space="preserve">Fornecimento e plantio de forração de Clorófito (chlorophytum comossum) em canteiro de 25 cm de profundidade</t>
  </si>
  <si>
    <t xml:space="preserve">22.6</t>
  </si>
  <si>
    <t xml:space="preserve">Fornecimento e plantio de forração de Onze Horas (portulaca grandiflora) em canteiro de 25 cm de profundidade</t>
  </si>
  <si>
    <t xml:space="preserve">SUBTOTAL - PAISAGISMO</t>
  </si>
  <si>
    <t xml:space="preserve">SERVIÇOS COMPLEMENTARES / CANIL</t>
  </si>
  <si>
    <t xml:space="preserve">23.1</t>
  </si>
  <si>
    <t xml:space="preserve">ELABORAÇÃO E PLOTAGEM DE PROJETOS "AS-BUILT" - Formato A0</t>
  </si>
  <si>
    <t xml:space="preserve">23.2</t>
  </si>
  <si>
    <t xml:space="preserve">Exaustor axial de parede, com diâmetro de 300mm - Fornecimento e instalação</t>
  </si>
  <si>
    <t xml:space="preserve">23.3</t>
  </si>
  <si>
    <t xml:space="preserve">ALVENARIA  1/2 vez de tijolo cerâmico furado 10 x 20 x 20 cm, assentado com argamassa 1:2:8 cim/cal/areia, juntas de 12mm</t>
  </si>
  <si>
    <t xml:space="preserve">23.4</t>
  </si>
  <si>
    <t xml:space="preserve">VERGA DE CONCRETO ARMADO PARA ALVENARIA COM APROVEITAMENTO DA MADEIRA POR 10 VEZES</t>
  </si>
  <si>
    <t xml:space="preserve">23.5</t>
  </si>
  <si>
    <t xml:space="preserve">Estrutura para telha cerâmica, em madeira aparelhada</t>
  </si>
  <si>
    <t xml:space="preserve">23.6</t>
  </si>
  <si>
    <t xml:space="preserve">Cobertura em telha cerâmica tipo paulistinha</t>
  </si>
  <si>
    <t xml:space="preserve">23.7</t>
  </si>
  <si>
    <t xml:space="preserve">RUFO EM CHAPA DE ACO GALVANIZADO N.24, DESENVOLVIMENTO 33CM</t>
  </si>
  <si>
    <t xml:space="preserve">23.8</t>
  </si>
  <si>
    <t xml:space="preserve">CALHA EM CHAPA DE ACO GALVANIZADO N.24, DESENVOLVIMENTO 33CM</t>
  </si>
  <si>
    <t xml:space="preserve">23.9</t>
  </si>
  <si>
    <t xml:space="preserve">23.10</t>
  </si>
  <si>
    <t xml:space="preserve">EMBOÇO paulista (massa única) traço 1:2:11 de cimento, cal e areia, e = 15 mm, preparo mecânico</t>
  </si>
  <si>
    <t xml:space="preserve">23.11</t>
  </si>
  <si>
    <t xml:space="preserve">AZULEJO 1ª qualidade, fixado com argamassa colante, inclusive rejuntamento com cimento branco</t>
  </si>
  <si>
    <t xml:space="preserve">23.12</t>
  </si>
  <si>
    <t xml:space="preserve">LASTRO DE CONCRETO TRACO 1:4:8, ESPESSURA 7CM</t>
  </si>
  <si>
    <t xml:space="preserve">23.13</t>
  </si>
  <si>
    <t xml:space="preserve">PORTA DE MADEIRA COMPENSADA LISA PARA PINTURA, 0,70X2,10M,  - COMPLETA, EXCETO FECHADURA</t>
  </si>
  <si>
    <t xml:space="preserve">23.14</t>
  </si>
  <si>
    <t xml:space="preserve">PORTA DE MADEIRA COMPENSADA LISA PARA PINTURA, 0,80X2,10M,  - COMPLETA, EXCETO FECHADURA</t>
  </si>
  <si>
    <t xml:space="preserve">23.15</t>
  </si>
  <si>
    <t xml:space="preserve">23.16</t>
  </si>
  <si>
    <t xml:space="preserve">JANELA DE ALUMINIO TIPO MAXIM-AIR, SERIE 25</t>
  </si>
  <si>
    <t xml:space="preserve">23.17</t>
  </si>
  <si>
    <t xml:space="preserve">TELA METÁLICA PARA PROTEÇÃO DO CANIL, H = 2m, MALHA 2", INCLUSIVE POSTES DE TRAVAMENTO EM TUBO DE AÇO 2" E PORTÃO.</t>
  </si>
  <si>
    <t xml:space="preserve">23.18</t>
  </si>
  <si>
    <t xml:space="preserve">VIDRO LISO COMUM TRANSPARENTE, ESPESSURA 4MM</t>
  </si>
  <si>
    <t xml:space="preserve">23.19</t>
  </si>
  <si>
    <t xml:space="preserve">EMASSAMENTO COM MASSA ACRILICA PARA AMBIENTES INTERNOS/EXTERNOS DUAS DEMAOS</t>
  </si>
  <si>
    <t xml:space="preserve">23.20</t>
  </si>
  <si>
    <t xml:space="preserve">Pintura com tinta látex acrílica, 2 demãos</t>
  </si>
  <si>
    <t xml:space="preserve">23.21</t>
  </si>
  <si>
    <t xml:space="preserve">Pintura em tinta esmalte sintético, 2 demãos, inclusive aparalhemanto com fundo nivelador branco</t>
  </si>
  <si>
    <t xml:space="preserve">23.22</t>
  </si>
  <si>
    <t xml:space="preserve">23.23</t>
  </si>
  <si>
    <t xml:space="preserve">23.24</t>
  </si>
  <si>
    <t xml:space="preserve">Regularização e compactação manual de terreno com soquete</t>
  </si>
  <si>
    <t xml:space="preserve">23.25</t>
  </si>
  <si>
    <t xml:space="preserve">Estaca a trado (broca) D=25cm, c/ concreto fck=15MPa, 20 kg aço/m3, moldada in loco</t>
  </si>
  <si>
    <t xml:space="preserve">23.26</t>
  </si>
  <si>
    <t xml:space="preserve">REGULARIZACAO E APILOAMENTO DE FUNDO DE VALAS</t>
  </si>
  <si>
    <t xml:space="preserve">23.27</t>
  </si>
  <si>
    <t xml:space="preserve">Lastro de brita nº 2 apiloada manualmente com maço de até 30kg</t>
  </si>
  <si>
    <t xml:space="preserve">23.28</t>
  </si>
  <si>
    <t xml:space="preserve">IMPERMEABILIZAÇÃO de alicerce com tinta betuminosa                                                                                                                 </t>
  </si>
  <si>
    <t xml:space="preserve">23.29</t>
  </si>
  <si>
    <t xml:space="preserve">FORMA MADEIRA DE PINHO 3A ESP=2,5CM P/PECAS CONCRETO</t>
  </si>
  <si>
    <t xml:space="preserve">23.30</t>
  </si>
  <si>
    <t xml:space="preserve">ARMACAO DE ACO CA-60 DIAM. 3,4 A 6,0MM.- FORNECIMENTO / CORTE / DOBRA / COLOCAÇÃO</t>
  </si>
  <si>
    <t xml:space="preserve">23.31</t>
  </si>
  <si>
    <t xml:space="preserve">ARMACAO DE ACO CA-60 DIAM. 7,0 A 8,0MM.- FORNECIMENTO / CORTE / DOBRA / COLOCAÇÃO</t>
  </si>
  <si>
    <t xml:space="preserve">23.32</t>
  </si>
  <si>
    <t xml:space="preserve">CONCRETO ESTRUTURAL FCK=20MPA, VIRADO EM BETONEIRA, NA OBRA, SEM LANÇAMENTO</t>
  </si>
  <si>
    <t xml:space="preserve">23.33</t>
  </si>
  <si>
    <t xml:space="preserve">Lançamento manual de concreto em estruturas, inclusive vibração</t>
  </si>
  <si>
    <t xml:space="preserve">23.34</t>
  </si>
  <si>
    <t xml:space="preserve">PONTO DE ESGOTO PVC 100MM - Completo</t>
  </si>
  <si>
    <t xml:space="preserve">23.35</t>
  </si>
  <si>
    <t xml:space="preserve">PONTO DE ÁGUA FRIA 1/2" - Completo</t>
  </si>
  <si>
    <t xml:space="preserve">23.36</t>
  </si>
  <si>
    <t xml:space="preserve">PIA COZINHA EM BANCA GRANITO CINZA 1,20X0,60M - Completa, inclusive torneira, cuba inox, aparelhos e conexões</t>
  </si>
  <si>
    <t xml:space="preserve">23.37</t>
  </si>
  <si>
    <t xml:space="preserve">TORNEIRA cromada 1/2"ou 3/4" para jardim - padrão alto - fornecimento e instalação</t>
  </si>
  <si>
    <t xml:space="preserve">23.38</t>
  </si>
  <si>
    <t xml:space="preserve">23.39</t>
  </si>
  <si>
    <t xml:space="preserve">CAIXA SIFONADA EM PVC 100X100X50MM SIMPLES - Fornecimento e instalação</t>
  </si>
  <si>
    <t xml:space="preserve">SUBTOTAL - SERVIÇOS COMPLEMENTARES / CANIL</t>
  </si>
  <si>
    <t xml:space="preserve">SERVIÇOS FINAIS</t>
  </si>
  <si>
    <t xml:space="preserve">24.1</t>
  </si>
  <si>
    <t xml:space="preserve">Limpeza azulejo</t>
  </si>
  <si>
    <t xml:space="preserve">24.2</t>
  </si>
  <si>
    <t xml:space="preserve">Limpeza e lavagem de pastilhas</t>
  </si>
  <si>
    <t xml:space="preserve">24.3</t>
  </si>
  <si>
    <t xml:space="preserve">Limpeza final da obra - Pisos em geral                                                                                                                                                                                   </t>
  </si>
  <si>
    <t xml:space="preserve">SUBTOTAL - SERVIÇOS FINAIS</t>
  </si>
  <si>
    <t xml:space="preserve">CUSTO TOTAL (SEM BDI)</t>
  </si>
  <si>
    <t xml:space="preserve">BENEFÍCIOS E DESPESAS INDIRETAS - BDI</t>
  </si>
  <si>
    <t xml:space="preserve">TOTAL GER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-;\-* #,##0.00_-;_-* \-??_-;_-@_-"/>
    <numFmt numFmtId="167" formatCode="#,##0.00"/>
    <numFmt numFmtId="168" formatCode="_(* #,##0.00_);_(* \(#,##0.00\);_(* \-??_);_(@_)"/>
    <numFmt numFmtId="169" formatCode="@"/>
    <numFmt numFmtId="170" formatCode="0.00%"/>
    <numFmt numFmtId="171" formatCode="_(* #,##0.00_);_(* \(#,##0.00\);_(* \-??_);_(@_)"/>
    <numFmt numFmtId="172" formatCode="0.00"/>
    <numFmt numFmtId="173" formatCode="#,##0.00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sz val="8"/>
      <name val="Times New Roman"/>
      <family val="1"/>
    </font>
    <font>
      <b val="true"/>
      <sz val="8"/>
      <name val="Arial"/>
      <family val="2"/>
    </font>
    <font>
      <u val="single"/>
      <sz val="8"/>
      <name val="Arial"/>
      <family val="2"/>
    </font>
    <font>
      <b val="true"/>
      <sz val="20"/>
      <color rgb="FF000000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i val="true"/>
      <sz val="9"/>
      <color rgb="FF000000"/>
      <name val="Arial"/>
      <family val="2"/>
    </font>
    <font>
      <i val="true"/>
      <sz val="9"/>
      <name val="Arial"/>
      <family val="2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1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1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15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1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31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1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1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1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6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131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131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1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1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31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1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1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131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131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9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9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0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1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8" fillId="0" borderId="12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1" xfId="12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12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2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9" fillId="0" borderId="13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1" xfId="122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8" fillId="0" borderId="12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3" fillId="0" borderId="12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2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2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8" fillId="0" borderId="13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2" xfId="12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8" fillId="0" borderId="13" xfId="12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2" xfId="12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9" fillId="18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1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9" fontId="19" fillId="0" borderId="11" xfId="12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9" fillId="0" borderId="12" xfId="12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12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12" xfId="12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2" xfId="12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1" fillId="0" borderId="12" xfId="12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9" fillId="0" borderId="12" xfId="12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2" xfId="122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2" xfId="122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22" fillId="0" borderId="12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19" fillId="0" borderId="12" xfId="12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2" xfId="12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122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18" fillId="0" borderId="16" xfId="122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23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 10" xfId="20"/>
    <cellStyle name="20% - Ênfase1 11" xfId="21"/>
    <cellStyle name="20% - Ênfase1 12" xfId="22"/>
    <cellStyle name="20% - Ênfase1 13" xfId="23"/>
    <cellStyle name="20% - Ênfase1 14" xfId="24"/>
    <cellStyle name="20% - Ênfase1 15" xfId="25"/>
    <cellStyle name="20% - Ênfase1 16" xfId="26"/>
    <cellStyle name="20% - Ênfase1 17" xfId="27"/>
    <cellStyle name="20% - Ênfase1 18" xfId="28"/>
    <cellStyle name="20% - Ênfase1 19" xfId="29"/>
    <cellStyle name="20% - Ênfase1 2" xfId="30"/>
    <cellStyle name="20% - Ênfase1 2 2" xfId="31"/>
    <cellStyle name="20% - Ênfase1 2 3" xfId="32"/>
    <cellStyle name="20% - Ênfase1 2 4" xfId="33"/>
    <cellStyle name="20% - Ênfase1 2 5" xfId="34"/>
    <cellStyle name="20% - Ênfase1 2 6" xfId="35"/>
    <cellStyle name="20% - Ênfase1 2 7" xfId="36"/>
    <cellStyle name="20% - Ênfase1 20" xfId="37"/>
    <cellStyle name="20% - Ênfase1 21" xfId="38"/>
    <cellStyle name="20% - Ênfase1 22" xfId="39"/>
    <cellStyle name="20% - Ênfase1 23" xfId="40"/>
    <cellStyle name="20% - Ênfase1 24" xfId="41"/>
    <cellStyle name="20% - Ênfase1 25" xfId="42"/>
    <cellStyle name="20% - Ênfase1 3 2" xfId="43"/>
    <cellStyle name="20% - Ênfase1 3 3" xfId="44"/>
    <cellStyle name="20% - Ênfase1 3 4" xfId="45"/>
    <cellStyle name="20% - Ênfase1 3 5" xfId="46"/>
    <cellStyle name="20% - Ênfase1 3 6" xfId="47"/>
    <cellStyle name="20% - Ênfase1 3 7" xfId="48"/>
    <cellStyle name="20% - Ênfase1 4 2" xfId="49"/>
    <cellStyle name="20% - Ênfase1 4 3" xfId="50"/>
    <cellStyle name="20% - Ênfase1 4 4" xfId="51"/>
    <cellStyle name="20% - Ênfase1 4 5" xfId="52"/>
    <cellStyle name="20% - Ênfase1 4 6" xfId="53"/>
    <cellStyle name="20% - Ênfase1 4 7" xfId="54"/>
    <cellStyle name="20% - Ênfase1 5" xfId="55"/>
    <cellStyle name="20% - Ênfase1 5 2" xfId="56"/>
    <cellStyle name="20% - Ênfase1 5 3" xfId="57"/>
    <cellStyle name="20% - Ênfase1 5 4" xfId="58"/>
    <cellStyle name="20% - Ênfase1 6" xfId="59"/>
    <cellStyle name="20% - Ênfase1 6 2" xfId="60"/>
    <cellStyle name="20% - Ênfase1 6 3" xfId="61"/>
    <cellStyle name="20% - Ênfase1 6 4" xfId="62"/>
    <cellStyle name="20% - Ênfase1 7" xfId="63"/>
    <cellStyle name="20% - Ênfase1 7 2" xfId="64"/>
    <cellStyle name="20% - Ênfase1 7 3" xfId="65"/>
    <cellStyle name="20% - Ênfase1 7 4" xfId="66"/>
    <cellStyle name="20% - Ênfase1 8" xfId="67"/>
    <cellStyle name="20% - Ênfase1 8 2" xfId="68"/>
    <cellStyle name="20% - Ênfase1 8 3" xfId="69"/>
    <cellStyle name="20% - Ênfase1 8 4" xfId="70"/>
    <cellStyle name="20% - Ênfase1 9" xfId="71"/>
    <cellStyle name="20% - Ênfase2 10" xfId="72"/>
    <cellStyle name="20% - Ênfase2 11" xfId="73"/>
    <cellStyle name="20% - Ênfase2 12" xfId="74"/>
    <cellStyle name="20% - Ênfase2 13" xfId="75"/>
    <cellStyle name="20% - Ênfase2 14" xfId="76"/>
    <cellStyle name="20% - Ênfase2 15" xfId="77"/>
    <cellStyle name="20% - Ênfase2 16" xfId="78"/>
    <cellStyle name="20% - Ênfase2 17" xfId="79"/>
    <cellStyle name="20% - Ênfase2 18" xfId="80"/>
    <cellStyle name="20% - Ênfase2 19" xfId="81"/>
    <cellStyle name="20% - Ênfase2 2" xfId="82"/>
    <cellStyle name="20% - Ênfase2 2 2" xfId="83"/>
    <cellStyle name="20% - Ênfase2 2 3" xfId="84"/>
    <cellStyle name="20% - Ênfase2 2 4" xfId="85"/>
    <cellStyle name="20% - Ênfase2 2 5" xfId="86"/>
    <cellStyle name="20% - Ênfase2 2 6" xfId="87"/>
    <cellStyle name="20% - Ênfase2 2 7" xfId="88"/>
    <cellStyle name="20% - Ênfase2 20" xfId="89"/>
    <cellStyle name="20% - Ênfase2 21" xfId="90"/>
    <cellStyle name="20% - Ênfase2 22" xfId="91"/>
    <cellStyle name="20% - Ênfase2 23" xfId="92"/>
    <cellStyle name="20% - Ênfase2 24" xfId="93"/>
    <cellStyle name="20% - Ênfase2 25" xfId="94"/>
    <cellStyle name="20% - Ênfase2 3 2" xfId="95"/>
    <cellStyle name="20% - Ênfase2 3 3" xfId="96"/>
    <cellStyle name="20% - Ênfase2 3 4" xfId="97"/>
    <cellStyle name="20% - Ênfase2 3 5" xfId="98"/>
    <cellStyle name="20% - Ênfase2 3 6" xfId="99"/>
    <cellStyle name="20% - Ênfase2 3 7" xfId="100"/>
    <cellStyle name="20% - Ênfase2 4 2" xfId="101"/>
    <cellStyle name="20% - Ênfase2 4 3" xfId="102"/>
    <cellStyle name="20% - Ênfase2 4 4" xfId="103"/>
    <cellStyle name="20% - Ênfase2 4 5" xfId="104"/>
    <cellStyle name="20% - Ênfase2 4 6" xfId="105"/>
    <cellStyle name="20% - Ênfase2 4 7" xfId="106"/>
    <cellStyle name="20% - Ênfase2 5" xfId="107"/>
    <cellStyle name="20% - Ênfase2 5 2" xfId="108"/>
    <cellStyle name="20% - Ênfase2 5 3" xfId="109"/>
    <cellStyle name="20% - Ênfase2 5 4" xfId="110"/>
    <cellStyle name="20% - Ênfase2 6" xfId="111"/>
    <cellStyle name="20% - Ênfase2 6 2" xfId="112"/>
    <cellStyle name="20% - Ênfase2 6 3" xfId="113"/>
    <cellStyle name="20% - Ênfase2 6 4" xfId="114"/>
    <cellStyle name="20% - Ênfase2 7" xfId="115"/>
    <cellStyle name="20% - Ênfase2 7 2" xfId="116"/>
    <cellStyle name="20% - Ênfase2 7 3" xfId="117"/>
    <cellStyle name="20% - Ênfase2 7 4" xfId="118"/>
    <cellStyle name="20% - Ênfase2 8" xfId="119"/>
    <cellStyle name="20% - Ênfase2 8 2" xfId="120"/>
    <cellStyle name="20% - Ênfase2 8 3" xfId="121"/>
    <cellStyle name="20% - Ênfase2 8 4" xfId="122"/>
    <cellStyle name="20% - Ênfase2 9" xfId="123"/>
    <cellStyle name="20% - Ênfase3 10" xfId="124"/>
    <cellStyle name="20% - Ênfase3 11" xfId="125"/>
    <cellStyle name="20% - Ênfase3 12" xfId="126"/>
    <cellStyle name="20% - Ênfase3 13" xfId="127"/>
    <cellStyle name="20% - Ênfase3 14" xfId="128"/>
    <cellStyle name="20% - Ênfase3 15" xfId="129"/>
    <cellStyle name="20% - Ênfase3 16" xfId="130"/>
    <cellStyle name="20% - Ênfase3 17" xfId="131"/>
    <cellStyle name="20% - Ênfase3 18" xfId="132"/>
    <cellStyle name="20% - Ênfase3 19" xfId="133"/>
    <cellStyle name="20% - Ênfase3 2" xfId="134"/>
    <cellStyle name="20% - Ênfase3 2 2" xfId="135"/>
    <cellStyle name="20% - Ênfase3 2 3" xfId="136"/>
    <cellStyle name="20% - Ênfase3 2 4" xfId="137"/>
    <cellStyle name="20% - Ênfase3 2 5" xfId="138"/>
    <cellStyle name="20% - Ênfase3 2 6" xfId="139"/>
    <cellStyle name="20% - Ênfase3 2 7" xfId="140"/>
    <cellStyle name="20% - Ênfase3 20" xfId="141"/>
    <cellStyle name="20% - Ênfase3 21" xfId="142"/>
    <cellStyle name="20% - Ênfase3 22" xfId="143"/>
    <cellStyle name="20% - Ênfase3 23" xfId="144"/>
    <cellStyle name="20% - Ênfase3 24" xfId="145"/>
    <cellStyle name="20% - Ênfase3 25" xfId="146"/>
    <cellStyle name="20% - Ênfase3 3 2" xfId="147"/>
    <cellStyle name="20% - Ênfase3 3 3" xfId="148"/>
    <cellStyle name="20% - Ênfase3 3 4" xfId="149"/>
    <cellStyle name="20% - Ênfase3 3 5" xfId="150"/>
    <cellStyle name="20% - Ênfase3 3 6" xfId="151"/>
    <cellStyle name="20% - Ênfase3 3 7" xfId="152"/>
    <cellStyle name="20% - Ênfase3 4 2" xfId="153"/>
    <cellStyle name="20% - Ênfase3 4 3" xfId="154"/>
    <cellStyle name="20% - Ênfase3 4 4" xfId="155"/>
    <cellStyle name="20% - Ênfase3 4 5" xfId="156"/>
    <cellStyle name="20% - Ênfase3 4 6" xfId="157"/>
    <cellStyle name="20% - Ênfase3 4 7" xfId="158"/>
    <cellStyle name="20% - Ênfase3 5" xfId="159"/>
    <cellStyle name="20% - Ênfase3 5 2" xfId="160"/>
    <cellStyle name="20% - Ênfase3 5 3" xfId="161"/>
    <cellStyle name="20% - Ênfase3 5 4" xfId="162"/>
    <cellStyle name="20% - Ênfase3 6" xfId="163"/>
    <cellStyle name="20% - Ênfase3 6 2" xfId="164"/>
    <cellStyle name="20% - Ênfase3 6 3" xfId="165"/>
    <cellStyle name="20% - Ênfase3 6 4" xfId="166"/>
    <cellStyle name="20% - Ênfase3 7" xfId="167"/>
    <cellStyle name="20% - Ênfase3 7 2" xfId="168"/>
    <cellStyle name="20% - Ênfase3 7 3" xfId="169"/>
    <cellStyle name="20% - Ênfase3 7 4" xfId="170"/>
    <cellStyle name="20% - Ênfase3 8" xfId="171"/>
    <cellStyle name="20% - Ênfase3 8 2" xfId="172"/>
    <cellStyle name="20% - Ênfase3 8 3" xfId="173"/>
    <cellStyle name="20% - Ênfase3 8 4" xfId="174"/>
    <cellStyle name="20% - Ênfase3 9" xfId="175"/>
    <cellStyle name="20% - Ênfase4 10" xfId="176"/>
    <cellStyle name="20% - Ênfase4 11" xfId="177"/>
    <cellStyle name="20% - Ênfase4 12" xfId="178"/>
    <cellStyle name="20% - Ênfase4 13" xfId="179"/>
    <cellStyle name="20% - Ênfase4 14" xfId="180"/>
    <cellStyle name="20% - Ênfase4 15" xfId="181"/>
    <cellStyle name="20% - Ênfase4 16" xfId="182"/>
    <cellStyle name="20% - Ênfase4 17" xfId="183"/>
    <cellStyle name="20% - Ênfase4 18" xfId="184"/>
    <cellStyle name="20% - Ênfase4 19" xfId="185"/>
    <cellStyle name="20% - Ênfase4 2" xfId="186"/>
    <cellStyle name="20% - Ênfase4 2 2" xfId="187"/>
    <cellStyle name="20% - Ênfase4 2 3" xfId="188"/>
    <cellStyle name="20% - Ênfase4 2 4" xfId="189"/>
    <cellStyle name="20% - Ênfase4 2 5" xfId="190"/>
    <cellStyle name="20% - Ênfase4 2 6" xfId="191"/>
    <cellStyle name="20% - Ênfase4 2 7" xfId="192"/>
    <cellStyle name="20% - Ênfase4 20" xfId="193"/>
    <cellStyle name="20% - Ênfase4 21" xfId="194"/>
    <cellStyle name="20% - Ênfase4 22" xfId="195"/>
    <cellStyle name="20% - Ênfase4 23" xfId="196"/>
    <cellStyle name="20% - Ênfase4 24" xfId="197"/>
    <cellStyle name="20% - Ênfase4 25" xfId="198"/>
    <cellStyle name="20% - Ênfase4 3 2" xfId="199"/>
    <cellStyle name="20% - Ênfase4 3 3" xfId="200"/>
    <cellStyle name="20% - Ênfase4 3 4" xfId="201"/>
    <cellStyle name="20% - Ênfase4 3 5" xfId="202"/>
    <cellStyle name="20% - Ênfase4 3 6" xfId="203"/>
    <cellStyle name="20% - Ênfase4 3 7" xfId="204"/>
    <cellStyle name="20% - Ênfase4 4 2" xfId="205"/>
    <cellStyle name="20% - Ênfase4 4 3" xfId="206"/>
    <cellStyle name="20% - Ênfase4 4 4" xfId="207"/>
    <cellStyle name="20% - Ênfase4 4 5" xfId="208"/>
    <cellStyle name="20% - Ênfase4 4 6" xfId="209"/>
    <cellStyle name="20% - Ênfase4 4 7" xfId="210"/>
    <cellStyle name="20% - Ênfase4 5" xfId="211"/>
    <cellStyle name="20% - Ênfase4 5 2" xfId="212"/>
    <cellStyle name="20% - Ênfase4 5 3" xfId="213"/>
    <cellStyle name="20% - Ênfase4 5 4" xfId="214"/>
    <cellStyle name="20% - Ênfase4 6" xfId="215"/>
    <cellStyle name="20% - Ênfase4 6 2" xfId="216"/>
    <cellStyle name="20% - Ênfase4 6 3" xfId="217"/>
    <cellStyle name="20% - Ênfase4 6 4" xfId="218"/>
    <cellStyle name="20% - Ênfase4 7" xfId="219"/>
    <cellStyle name="20% - Ênfase4 7 2" xfId="220"/>
    <cellStyle name="20% - Ênfase4 7 3" xfId="221"/>
    <cellStyle name="20% - Ênfase4 7 4" xfId="222"/>
    <cellStyle name="20% - Ênfase4 8" xfId="223"/>
    <cellStyle name="20% - Ênfase4 8 2" xfId="224"/>
    <cellStyle name="20% - Ênfase4 8 3" xfId="225"/>
    <cellStyle name="20% - Ênfase4 8 4" xfId="226"/>
    <cellStyle name="20% - Ênfase4 9" xfId="227"/>
    <cellStyle name="20% - Ênfase5 10" xfId="228"/>
    <cellStyle name="20% - Ênfase5 11" xfId="229"/>
    <cellStyle name="20% - Ênfase5 12" xfId="230"/>
    <cellStyle name="20% - Ênfase5 13" xfId="231"/>
    <cellStyle name="20% - Ênfase5 14" xfId="232"/>
    <cellStyle name="20% - Ênfase5 15" xfId="233"/>
    <cellStyle name="20% - Ênfase5 16" xfId="234"/>
    <cellStyle name="20% - Ênfase5 17" xfId="235"/>
    <cellStyle name="20% - Ênfase5 18" xfId="236"/>
    <cellStyle name="20% - Ênfase5 19" xfId="237"/>
    <cellStyle name="20% - Ênfase5 2" xfId="238"/>
    <cellStyle name="20% - Ênfase5 2 2" xfId="239"/>
    <cellStyle name="20% - Ênfase5 2 3" xfId="240"/>
    <cellStyle name="20% - Ênfase5 2 4" xfId="241"/>
    <cellStyle name="20% - Ênfase5 2 5" xfId="242"/>
    <cellStyle name="20% - Ênfase5 2 6" xfId="243"/>
    <cellStyle name="20% - Ênfase5 2 7" xfId="244"/>
    <cellStyle name="20% - Ênfase5 20" xfId="245"/>
    <cellStyle name="20% - Ênfase5 21" xfId="246"/>
    <cellStyle name="20% - Ênfase5 22" xfId="247"/>
    <cellStyle name="20% - Ênfase5 23" xfId="248"/>
    <cellStyle name="20% - Ênfase5 24" xfId="249"/>
    <cellStyle name="20% - Ênfase5 25" xfId="250"/>
    <cellStyle name="20% - Ênfase5 3 2" xfId="251"/>
    <cellStyle name="20% - Ênfase5 3 3" xfId="252"/>
    <cellStyle name="20% - Ênfase5 3 4" xfId="253"/>
    <cellStyle name="20% - Ênfase5 3 5" xfId="254"/>
    <cellStyle name="20% - Ênfase5 3 6" xfId="255"/>
    <cellStyle name="20% - Ênfase5 3 7" xfId="256"/>
    <cellStyle name="20% - Ênfase5 4 2" xfId="257"/>
    <cellStyle name="20% - Ênfase5 4 3" xfId="258"/>
    <cellStyle name="20% - Ênfase5 4 4" xfId="259"/>
    <cellStyle name="20% - Ênfase5 4 5" xfId="260"/>
    <cellStyle name="20% - Ênfase5 4 6" xfId="261"/>
    <cellStyle name="20% - Ênfase5 4 7" xfId="262"/>
    <cellStyle name="20% - Ênfase5 5" xfId="263"/>
    <cellStyle name="20% - Ênfase5 5 2" xfId="264"/>
    <cellStyle name="20% - Ênfase5 5 3" xfId="265"/>
    <cellStyle name="20% - Ênfase5 5 4" xfId="266"/>
    <cellStyle name="20% - Ênfase5 6" xfId="267"/>
    <cellStyle name="20% - Ênfase5 6 2" xfId="268"/>
    <cellStyle name="20% - Ênfase5 6 3" xfId="269"/>
    <cellStyle name="20% - Ênfase5 6 4" xfId="270"/>
    <cellStyle name="20% - Ênfase5 7" xfId="271"/>
    <cellStyle name="20% - Ênfase5 7 2" xfId="272"/>
    <cellStyle name="20% - Ênfase5 7 3" xfId="273"/>
    <cellStyle name="20% - Ênfase5 7 4" xfId="274"/>
    <cellStyle name="20% - Ênfase5 8" xfId="275"/>
    <cellStyle name="20% - Ênfase5 8 2" xfId="276"/>
    <cellStyle name="20% - Ênfase5 8 3" xfId="277"/>
    <cellStyle name="20% - Ênfase5 8 4" xfId="278"/>
    <cellStyle name="20% - Ênfase5 9" xfId="279"/>
    <cellStyle name="20% - Ênfase6 10" xfId="280"/>
    <cellStyle name="20% - Ênfase6 11" xfId="281"/>
    <cellStyle name="20% - Ênfase6 12" xfId="282"/>
    <cellStyle name="20% - Ênfase6 13" xfId="283"/>
    <cellStyle name="20% - Ênfase6 14" xfId="284"/>
    <cellStyle name="20% - Ênfase6 15" xfId="285"/>
    <cellStyle name="20% - Ênfase6 16" xfId="286"/>
    <cellStyle name="20% - Ênfase6 17" xfId="287"/>
    <cellStyle name="20% - Ênfase6 18" xfId="288"/>
    <cellStyle name="20% - Ênfase6 19" xfId="289"/>
    <cellStyle name="20% - Ênfase6 2" xfId="290"/>
    <cellStyle name="20% - Ênfase6 2 2" xfId="291"/>
    <cellStyle name="20% - Ênfase6 2 3" xfId="292"/>
    <cellStyle name="20% - Ênfase6 2 4" xfId="293"/>
    <cellStyle name="20% - Ênfase6 2 5" xfId="294"/>
    <cellStyle name="20% - Ênfase6 2 6" xfId="295"/>
    <cellStyle name="20% - Ênfase6 2 7" xfId="296"/>
    <cellStyle name="20% - Ênfase6 20" xfId="297"/>
    <cellStyle name="20% - Ênfase6 21" xfId="298"/>
    <cellStyle name="20% - Ênfase6 22" xfId="299"/>
    <cellStyle name="20% - Ênfase6 23" xfId="300"/>
    <cellStyle name="20% - Ênfase6 24" xfId="301"/>
    <cellStyle name="20% - Ênfase6 25" xfId="302"/>
    <cellStyle name="20% - Ênfase6 3 2" xfId="303"/>
    <cellStyle name="20% - Ênfase6 3 3" xfId="304"/>
    <cellStyle name="20% - Ênfase6 3 4" xfId="305"/>
    <cellStyle name="20% - Ênfase6 3 5" xfId="306"/>
    <cellStyle name="20% - Ênfase6 3 6" xfId="307"/>
    <cellStyle name="20% - Ênfase6 3 7" xfId="308"/>
    <cellStyle name="20% - Ênfase6 4 2" xfId="309"/>
    <cellStyle name="20% - Ênfase6 4 3" xfId="310"/>
    <cellStyle name="20% - Ênfase6 4 4" xfId="311"/>
    <cellStyle name="20% - Ênfase6 4 5" xfId="312"/>
    <cellStyle name="20% - Ênfase6 4 6" xfId="313"/>
    <cellStyle name="20% - Ênfase6 4 7" xfId="314"/>
    <cellStyle name="20% - Ênfase6 5" xfId="315"/>
    <cellStyle name="20% - Ênfase6 5 2" xfId="316"/>
    <cellStyle name="20% - Ênfase6 5 3" xfId="317"/>
    <cellStyle name="20% - Ênfase6 5 4" xfId="318"/>
    <cellStyle name="20% - Ênfase6 6" xfId="319"/>
    <cellStyle name="20% - Ênfase6 6 2" xfId="320"/>
    <cellStyle name="20% - Ênfase6 6 3" xfId="321"/>
    <cellStyle name="20% - Ênfase6 6 4" xfId="322"/>
    <cellStyle name="20% - Ênfase6 7" xfId="323"/>
    <cellStyle name="20% - Ênfase6 7 2" xfId="324"/>
    <cellStyle name="20% - Ênfase6 7 3" xfId="325"/>
    <cellStyle name="20% - Ênfase6 7 4" xfId="326"/>
    <cellStyle name="20% - Ênfase6 8" xfId="327"/>
    <cellStyle name="20% - Ênfase6 8 2" xfId="328"/>
    <cellStyle name="20% - Ênfase6 8 3" xfId="329"/>
    <cellStyle name="20% - Ênfase6 8 4" xfId="330"/>
    <cellStyle name="20% - Ênfase6 9" xfId="331"/>
    <cellStyle name="40% - Ênfase1 10" xfId="332"/>
    <cellStyle name="40% - Ênfase1 11" xfId="333"/>
    <cellStyle name="40% - Ênfase1 12" xfId="334"/>
    <cellStyle name="40% - Ênfase1 13" xfId="335"/>
    <cellStyle name="40% - Ênfase1 14" xfId="336"/>
    <cellStyle name="40% - Ênfase1 15" xfId="337"/>
    <cellStyle name="40% - Ênfase1 16" xfId="338"/>
    <cellStyle name="40% - Ênfase1 17" xfId="339"/>
    <cellStyle name="40% - Ênfase1 18" xfId="340"/>
    <cellStyle name="40% - Ênfase1 19" xfId="341"/>
    <cellStyle name="40% - Ênfase1 2" xfId="342"/>
    <cellStyle name="40% - Ênfase1 2 2" xfId="343"/>
    <cellStyle name="40% - Ênfase1 2 3" xfId="344"/>
    <cellStyle name="40% - Ênfase1 2 4" xfId="345"/>
    <cellStyle name="40% - Ênfase1 2 5" xfId="346"/>
    <cellStyle name="40% - Ênfase1 2 6" xfId="347"/>
    <cellStyle name="40% - Ênfase1 2 7" xfId="348"/>
    <cellStyle name="40% - Ênfase1 20" xfId="349"/>
    <cellStyle name="40% - Ênfase1 21" xfId="350"/>
    <cellStyle name="40% - Ênfase1 22" xfId="351"/>
    <cellStyle name="40% - Ênfase1 23" xfId="352"/>
    <cellStyle name="40% - Ênfase1 24" xfId="353"/>
    <cellStyle name="40% - Ênfase1 25" xfId="354"/>
    <cellStyle name="40% - Ênfase1 3 2" xfId="355"/>
    <cellStyle name="40% - Ênfase1 3 3" xfId="356"/>
    <cellStyle name="40% - Ênfase1 3 4" xfId="357"/>
    <cellStyle name="40% - Ênfase1 3 5" xfId="358"/>
    <cellStyle name="40% - Ênfase1 3 6" xfId="359"/>
    <cellStyle name="40% - Ênfase1 3 7" xfId="360"/>
    <cellStyle name="40% - Ênfase1 4 2" xfId="361"/>
    <cellStyle name="40% - Ênfase1 4 3" xfId="362"/>
    <cellStyle name="40% - Ênfase1 4 4" xfId="363"/>
    <cellStyle name="40% - Ênfase1 4 5" xfId="364"/>
    <cellStyle name="40% - Ênfase1 4 6" xfId="365"/>
    <cellStyle name="40% - Ênfase1 4 7" xfId="366"/>
    <cellStyle name="40% - Ênfase1 5" xfId="367"/>
    <cellStyle name="40% - Ênfase1 5 2" xfId="368"/>
    <cellStyle name="40% - Ênfase1 5 3" xfId="369"/>
    <cellStyle name="40% - Ênfase1 5 4" xfId="370"/>
    <cellStyle name="40% - Ênfase1 6" xfId="371"/>
    <cellStyle name="40% - Ênfase1 6 2" xfId="372"/>
    <cellStyle name="40% - Ênfase1 6 3" xfId="373"/>
    <cellStyle name="40% - Ênfase1 6 4" xfId="374"/>
    <cellStyle name="40% - Ênfase1 7" xfId="375"/>
    <cellStyle name="40% - Ênfase1 7 2" xfId="376"/>
    <cellStyle name="40% - Ênfase1 7 3" xfId="377"/>
    <cellStyle name="40% - Ênfase1 7 4" xfId="378"/>
    <cellStyle name="40% - Ênfase1 8" xfId="379"/>
    <cellStyle name="40% - Ênfase1 8 2" xfId="380"/>
    <cellStyle name="40% - Ênfase1 8 3" xfId="381"/>
    <cellStyle name="40% - Ênfase1 8 4" xfId="382"/>
    <cellStyle name="40% - Ênfase1 9" xfId="383"/>
    <cellStyle name="40% - Ênfase2 10" xfId="384"/>
    <cellStyle name="40% - Ênfase2 11" xfId="385"/>
    <cellStyle name="40% - Ênfase2 12" xfId="386"/>
    <cellStyle name="40% - Ênfase2 13" xfId="387"/>
    <cellStyle name="40% - Ênfase2 14" xfId="388"/>
    <cellStyle name="40% - Ênfase2 15" xfId="389"/>
    <cellStyle name="40% - Ênfase2 16" xfId="390"/>
    <cellStyle name="40% - Ênfase2 17" xfId="391"/>
    <cellStyle name="40% - Ênfase2 18" xfId="392"/>
    <cellStyle name="40% - Ênfase2 19" xfId="393"/>
    <cellStyle name="40% - Ênfase2 2" xfId="394"/>
    <cellStyle name="40% - Ênfase2 2 2" xfId="395"/>
    <cellStyle name="40% - Ênfase2 2 3" xfId="396"/>
    <cellStyle name="40% - Ênfase2 2 4" xfId="397"/>
    <cellStyle name="40% - Ênfase2 2 5" xfId="398"/>
    <cellStyle name="40% - Ênfase2 2 6" xfId="399"/>
    <cellStyle name="40% - Ênfase2 2 7" xfId="400"/>
    <cellStyle name="40% - Ênfase2 20" xfId="401"/>
    <cellStyle name="40% - Ênfase2 21" xfId="402"/>
    <cellStyle name="40% - Ênfase2 22" xfId="403"/>
    <cellStyle name="40% - Ênfase2 23" xfId="404"/>
    <cellStyle name="40% - Ênfase2 24" xfId="405"/>
    <cellStyle name="40% - Ênfase2 25" xfId="406"/>
    <cellStyle name="40% - Ênfase2 3 2" xfId="407"/>
    <cellStyle name="40% - Ênfase2 3 3" xfId="408"/>
    <cellStyle name="40% - Ênfase2 3 4" xfId="409"/>
    <cellStyle name="40% - Ênfase2 3 5" xfId="410"/>
    <cellStyle name="40% - Ênfase2 3 6" xfId="411"/>
    <cellStyle name="40% - Ênfase2 3 7" xfId="412"/>
    <cellStyle name="40% - Ênfase2 4 2" xfId="413"/>
    <cellStyle name="40% - Ênfase2 4 3" xfId="414"/>
    <cellStyle name="40% - Ênfase2 4 4" xfId="415"/>
    <cellStyle name="40% - Ênfase2 4 5" xfId="416"/>
    <cellStyle name="40% - Ênfase2 4 6" xfId="417"/>
    <cellStyle name="40% - Ênfase2 4 7" xfId="418"/>
    <cellStyle name="40% - Ênfase2 5" xfId="419"/>
    <cellStyle name="40% - Ênfase2 5 2" xfId="420"/>
    <cellStyle name="40% - Ênfase2 5 3" xfId="421"/>
    <cellStyle name="40% - Ênfase2 5 4" xfId="422"/>
    <cellStyle name="40% - Ênfase2 6" xfId="423"/>
    <cellStyle name="40% - Ênfase2 6 2" xfId="424"/>
    <cellStyle name="40% - Ênfase2 6 3" xfId="425"/>
    <cellStyle name="40% - Ênfase2 6 4" xfId="426"/>
    <cellStyle name="40% - Ênfase2 7" xfId="427"/>
    <cellStyle name="40% - Ênfase2 7 2" xfId="428"/>
    <cellStyle name="40% - Ênfase2 7 3" xfId="429"/>
    <cellStyle name="40% - Ênfase2 7 4" xfId="430"/>
    <cellStyle name="40% - Ênfase2 8" xfId="431"/>
    <cellStyle name="40% - Ênfase2 8 2" xfId="432"/>
    <cellStyle name="40% - Ênfase2 8 3" xfId="433"/>
    <cellStyle name="40% - Ênfase2 8 4" xfId="434"/>
    <cellStyle name="40% - Ênfase2 9" xfId="435"/>
    <cellStyle name="40% - Ênfase3 10" xfId="436"/>
    <cellStyle name="40% - Ênfase3 11" xfId="437"/>
    <cellStyle name="40% - Ênfase3 12" xfId="438"/>
    <cellStyle name="40% - Ênfase3 13" xfId="439"/>
    <cellStyle name="40% - Ênfase3 14" xfId="440"/>
    <cellStyle name="40% - Ênfase3 15" xfId="441"/>
    <cellStyle name="40% - Ênfase3 16" xfId="442"/>
    <cellStyle name="40% - Ênfase3 17" xfId="443"/>
    <cellStyle name="40% - Ênfase3 18" xfId="444"/>
    <cellStyle name="40% - Ênfase3 19" xfId="445"/>
    <cellStyle name="40% - Ênfase3 2" xfId="446"/>
    <cellStyle name="40% - Ênfase3 2 2" xfId="447"/>
    <cellStyle name="40% - Ênfase3 2 3" xfId="448"/>
    <cellStyle name="40% - Ênfase3 2 4" xfId="449"/>
    <cellStyle name="40% - Ênfase3 2 5" xfId="450"/>
    <cellStyle name="40% - Ênfase3 2 6" xfId="451"/>
    <cellStyle name="40% - Ênfase3 2 7" xfId="452"/>
    <cellStyle name="40% - Ênfase3 20" xfId="453"/>
    <cellStyle name="40% - Ênfase3 21" xfId="454"/>
    <cellStyle name="40% - Ênfase3 22" xfId="455"/>
    <cellStyle name="40% - Ênfase3 23" xfId="456"/>
    <cellStyle name="40% - Ênfase3 24" xfId="457"/>
    <cellStyle name="40% - Ênfase3 25" xfId="458"/>
    <cellStyle name="40% - Ênfase3 3 2" xfId="459"/>
    <cellStyle name="40% - Ênfase3 3 3" xfId="460"/>
    <cellStyle name="40% - Ênfase3 3 4" xfId="461"/>
    <cellStyle name="40% - Ênfase3 3 5" xfId="462"/>
    <cellStyle name="40% - Ênfase3 3 6" xfId="463"/>
    <cellStyle name="40% - Ênfase3 3 7" xfId="464"/>
    <cellStyle name="40% - Ênfase3 4 2" xfId="465"/>
    <cellStyle name="40% - Ênfase3 4 3" xfId="466"/>
    <cellStyle name="40% - Ênfase3 4 4" xfId="467"/>
    <cellStyle name="40% - Ênfase3 4 5" xfId="468"/>
    <cellStyle name="40% - Ênfase3 4 6" xfId="469"/>
    <cellStyle name="40% - Ênfase3 4 7" xfId="470"/>
    <cellStyle name="40% - Ênfase3 5" xfId="471"/>
    <cellStyle name="40% - Ênfase3 5 2" xfId="472"/>
    <cellStyle name="40% - Ênfase3 5 3" xfId="473"/>
    <cellStyle name="40% - Ênfase3 5 4" xfId="474"/>
    <cellStyle name="40% - Ênfase3 6" xfId="475"/>
    <cellStyle name="40% - Ênfase3 6 2" xfId="476"/>
    <cellStyle name="40% - Ênfase3 6 3" xfId="477"/>
    <cellStyle name="40% - Ênfase3 6 4" xfId="478"/>
    <cellStyle name="40% - Ênfase3 7" xfId="479"/>
    <cellStyle name="40% - Ênfase3 7 2" xfId="480"/>
    <cellStyle name="40% - Ênfase3 7 3" xfId="481"/>
    <cellStyle name="40% - Ênfase3 7 4" xfId="482"/>
    <cellStyle name="40% - Ênfase3 8" xfId="483"/>
    <cellStyle name="40% - Ênfase3 8 2" xfId="484"/>
    <cellStyle name="40% - Ênfase3 8 3" xfId="485"/>
    <cellStyle name="40% - Ênfase3 8 4" xfId="486"/>
    <cellStyle name="40% - Ênfase3 9" xfId="487"/>
    <cellStyle name="40% - Ênfase4 10" xfId="488"/>
    <cellStyle name="40% - Ênfase4 11" xfId="489"/>
    <cellStyle name="40% - Ênfase4 12" xfId="490"/>
    <cellStyle name="40% - Ênfase4 13" xfId="491"/>
    <cellStyle name="40% - Ênfase4 14" xfId="492"/>
    <cellStyle name="40% - Ênfase4 15" xfId="493"/>
    <cellStyle name="40% - Ênfase4 16" xfId="494"/>
    <cellStyle name="40% - Ênfase4 17" xfId="495"/>
    <cellStyle name="40% - Ênfase4 18" xfId="496"/>
    <cellStyle name="40% - Ênfase4 19" xfId="497"/>
    <cellStyle name="40% - Ênfase4 2" xfId="498"/>
    <cellStyle name="40% - Ênfase4 2 2" xfId="499"/>
    <cellStyle name="40% - Ênfase4 2 3" xfId="500"/>
    <cellStyle name="40% - Ênfase4 2 4" xfId="501"/>
    <cellStyle name="40% - Ênfase4 2 5" xfId="502"/>
    <cellStyle name="40% - Ênfase4 2 6" xfId="503"/>
    <cellStyle name="40% - Ênfase4 2 7" xfId="504"/>
    <cellStyle name="40% - Ênfase4 20" xfId="505"/>
    <cellStyle name="40% - Ênfase4 21" xfId="506"/>
    <cellStyle name="40% - Ênfase4 22" xfId="507"/>
    <cellStyle name="40% - Ênfase4 23" xfId="508"/>
    <cellStyle name="40% - Ênfase4 24" xfId="509"/>
    <cellStyle name="40% - Ênfase4 25" xfId="510"/>
    <cellStyle name="40% - Ênfase4 3 2" xfId="511"/>
    <cellStyle name="40% - Ênfase4 3 3" xfId="512"/>
    <cellStyle name="40% - Ênfase4 3 4" xfId="513"/>
    <cellStyle name="40% - Ênfase4 3 5" xfId="514"/>
    <cellStyle name="40% - Ênfase4 3 6" xfId="515"/>
    <cellStyle name="40% - Ênfase4 3 7" xfId="516"/>
    <cellStyle name="40% - Ênfase4 4 2" xfId="517"/>
    <cellStyle name="40% - Ênfase4 4 3" xfId="518"/>
    <cellStyle name="40% - Ênfase4 4 4" xfId="519"/>
    <cellStyle name="40% - Ênfase4 4 5" xfId="520"/>
    <cellStyle name="40% - Ênfase4 4 6" xfId="521"/>
    <cellStyle name="40% - Ênfase4 4 7" xfId="522"/>
    <cellStyle name="40% - Ênfase4 5" xfId="523"/>
    <cellStyle name="40% - Ênfase4 5 2" xfId="524"/>
    <cellStyle name="40% - Ênfase4 5 3" xfId="525"/>
    <cellStyle name="40% - Ênfase4 5 4" xfId="526"/>
    <cellStyle name="40% - Ênfase4 6" xfId="527"/>
    <cellStyle name="40% - Ênfase4 6 2" xfId="528"/>
    <cellStyle name="40% - Ênfase4 6 3" xfId="529"/>
    <cellStyle name="40% - Ênfase4 6 4" xfId="530"/>
    <cellStyle name="40% - Ênfase4 7" xfId="531"/>
    <cellStyle name="40% - Ênfase4 7 2" xfId="532"/>
    <cellStyle name="40% - Ênfase4 7 3" xfId="533"/>
    <cellStyle name="40% - Ênfase4 7 4" xfId="534"/>
    <cellStyle name="40% - Ênfase4 8" xfId="535"/>
    <cellStyle name="40% - Ênfase4 8 2" xfId="536"/>
    <cellStyle name="40% - Ênfase4 8 3" xfId="537"/>
    <cellStyle name="40% - Ênfase4 8 4" xfId="538"/>
    <cellStyle name="40% - Ênfase4 9" xfId="539"/>
    <cellStyle name="40% - Ênfase5 10" xfId="540"/>
    <cellStyle name="40% - Ênfase5 11" xfId="541"/>
    <cellStyle name="40% - Ênfase5 12" xfId="542"/>
    <cellStyle name="40% - Ênfase5 13" xfId="543"/>
    <cellStyle name="40% - Ênfase5 14" xfId="544"/>
    <cellStyle name="40% - Ênfase5 15" xfId="545"/>
    <cellStyle name="40% - Ênfase5 16" xfId="546"/>
    <cellStyle name="40% - Ênfase5 17" xfId="547"/>
    <cellStyle name="40% - Ênfase5 18" xfId="548"/>
    <cellStyle name="40% - Ênfase5 19" xfId="549"/>
    <cellStyle name="40% - Ênfase5 2" xfId="550"/>
    <cellStyle name="40% - Ênfase5 2 2" xfId="551"/>
    <cellStyle name="40% - Ênfase5 2 3" xfId="552"/>
    <cellStyle name="40% - Ênfase5 2 4" xfId="553"/>
    <cellStyle name="40% - Ênfase5 2 5" xfId="554"/>
    <cellStyle name="40% - Ênfase5 2 6" xfId="555"/>
    <cellStyle name="40% - Ênfase5 2 7" xfId="556"/>
    <cellStyle name="40% - Ênfase5 20" xfId="557"/>
    <cellStyle name="40% - Ênfase5 21" xfId="558"/>
    <cellStyle name="40% - Ênfase5 22" xfId="559"/>
    <cellStyle name="40% - Ênfase5 23" xfId="560"/>
    <cellStyle name="40% - Ênfase5 24" xfId="561"/>
    <cellStyle name="40% - Ênfase5 25" xfId="562"/>
    <cellStyle name="40% - Ênfase5 3 2" xfId="563"/>
    <cellStyle name="40% - Ênfase5 3 3" xfId="564"/>
    <cellStyle name="40% - Ênfase5 3 4" xfId="565"/>
    <cellStyle name="40% - Ênfase5 3 5" xfId="566"/>
    <cellStyle name="40% - Ênfase5 3 6" xfId="567"/>
    <cellStyle name="40% - Ênfase5 3 7" xfId="568"/>
    <cellStyle name="40% - Ênfase5 4 2" xfId="569"/>
    <cellStyle name="40% - Ênfase5 4 3" xfId="570"/>
    <cellStyle name="40% - Ênfase5 4 4" xfId="571"/>
    <cellStyle name="40% - Ênfase5 4 5" xfId="572"/>
    <cellStyle name="40% - Ênfase5 4 6" xfId="573"/>
    <cellStyle name="40% - Ênfase5 4 7" xfId="574"/>
    <cellStyle name="40% - Ênfase5 5" xfId="575"/>
    <cellStyle name="40% - Ênfase5 5 2" xfId="576"/>
    <cellStyle name="40% - Ênfase5 5 3" xfId="577"/>
    <cellStyle name="40% - Ênfase5 5 4" xfId="578"/>
    <cellStyle name="40% - Ênfase5 6" xfId="579"/>
    <cellStyle name="40% - Ênfase5 6 2" xfId="580"/>
    <cellStyle name="40% - Ênfase5 6 3" xfId="581"/>
    <cellStyle name="40% - Ênfase5 6 4" xfId="582"/>
    <cellStyle name="40% - Ênfase5 7" xfId="583"/>
    <cellStyle name="40% - Ênfase5 7 2" xfId="584"/>
    <cellStyle name="40% - Ênfase5 7 3" xfId="585"/>
    <cellStyle name="40% - Ênfase5 7 4" xfId="586"/>
    <cellStyle name="40% - Ênfase5 8" xfId="587"/>
    <cellStyle name="40% - Ênfase5 8 2" xfId="588"/>
    <cellStyle name="40% - Ênfase5 8 3" xfId="589"/>
    <cellStyle name="40% - Ênfase5 8 4" xfId="590"/>
    <cellStyle name="40% - Ênfase5 9" xfId="591"/>
    <cellStyle name="40% - Ênfase6 10" xfId="592"/>
    <cellStyle name="40% - Ênfase6 11" xfId="593"/>
    <cellStyle name="40% - Ênfase6 12" xfId="594"/>
    <cellStyle name="40% - Ênfase6 13" xfId="595"/>
    <cellStyle name="40% - Ênfase6 14" xfId="596"/>
    <cellStyle name="40% - Ênfase6 15" xfId="597"/>
    <cellStyle name="40% - Ênfase6 16" xfId="598"/>
    <cellStyle name="40% - Ênfase6 17" xfId="599"/>
    <cellStyle name="40% - Ênfase6 18" xfId="600"/>
    <cellStyle name="40% - Ênfase6 19" xfId="601"/>
    <cellStyle name="40% - Ênfase6 2" xfId="602"/>
    <cellStyle name="40% - Ênfase6 2 2" xfId="603"/>
    <cellStyle name="40% - Ênfase6 2 3" xfId="604"/>
    <cellStyle name="40% - Ênfase6 2 4" xfId="605"/>
    <cellStyle name="40% - Ênfase6 2 5" xfId="606"/>
    <cellStyle name="40% - Ênfase6 2 6" xfId="607"/>
    <cellStyle name="40% - Ênfase6 2 7" xfId="608"/>
    <cellStyle name="40% - Ênfase6 20" xfId="609"/>
    <cellStyle name="40% - Ênfase6 21" xfId="610"/>
    <cellStyle name="40% - Ênfase6 22" xfId="611"/>
    <cellStyle name="40% - Ênfase6 23" xfId="612"/>
    <cellStyle name="40% - Ênfase6 24" xfId="613"/>
    <cellStyle name="40% - Ênfase6 25" xfId="614"/>
    <cellStyle name="40% - Ênfase6 3 2" xfId="615"/>
    <cellStyle name="40% - Ênfase6 3 3" xfId="616"/>
    <cellStyle name="40% - Ênfase6 3 4" xfId="617"/>
    <cellStyle name="40% - Ênfase6 3 5" xfId="618"/>
    <cellStyle name="40% - Ênfase6 3 6" xfId="619"/>
    <cellStyle name="40% - Ênfase6 3 7" xfId="620"/>
    <cellStyle name="40% - Ênfase6 4 2" xfId="621"/>
    <cellStyle name="40% - Ênfase6 4 3" xfId="622"/>
    <cellStyle name="40% - Ênfase6 4 4" xfId="623"/>
    <cellStyle name="40% - Ênfase6 4 5" xfId="624"/>
    <cellStyle name="40% - Ênfase6 4 6" xfId="625"/>
    <cellStyle name="40% - Ênfase6 4 7" xfId="626"/>
    <cellStyle name="40% - Ênfase6 5" xfId="627"/>
    <cellStyle name="40% - Ênfase6 5 2" xfId="628"/>
    <cellStyle name="40% - Ênfase6 5 3" xfId="629"/>
    <cellStyle name="40% - Ênfase6 5 4" xfId="630"/>
    <cellStyle name="40% - Ênfase6 6" xfId="631"/>
    <cellStyle name="40% - Ênfase6 6 2" xfId="632"/>
    <cellStyle name="40% - Ênfase6 6 3" xfId="633"/>
    <cellStyle name="40% - Ênfase6 6 4" xfId="634"/>
    <cellStyle name="40% - Ênfase6 7" xfId="635"/>
    <cellStyle name="40% - Ênfase6 7 2" xfId="636"/>
    <cellStyle name="40% - Ênfase6 7 3" xfId="637"/>
    <cellStyle name="40% - Ênfase6 7 4" xfId="638"/>
    <cellStyle name="40% - Ênfase6 8" xfId="639"/>
    <cellStyle name="40% - Ênfase6 8 2" xfId="640"/>
    <cellStyle name="40% - Ênfase6 8 3" xfId="641"/>
    <cellStyle name="40% - Ênfase6 8 4" xfId="642"/>
    <cellStyle name="40% - Ênfase6 9" xfId="643"/>
    <cellStyle name="60% - Ênfase1 10" xfId="644"/>
    <cellStyle name="60% - Ênfase1 11" xfId="645"/>
    <cellStyle name="60% - Ênfase1 12" xfId="646"/>
    <cellStyle name="60% - Ênfase1 13" xfId="647"/>
    <cellStyle name="60% - Ênfase1 14" xfId="648"/>
    <cellStyle name="60% - Ênfase1 15" xfId="649"/>
    <cellStyle name="60% - Ênfase1 16" xfId="650"/>
    <cellStyle name="60% - Ênfase1 17" xfId="651"/>
    <cellStyle name="60% - Ênfase1 18" xfId="652"/>
    <cellStyle name="60% - Ênfase1 19" xfId="653"/>
    <cellStyle name="60% - Ênfase1 2 2" xfId="654"/>
    <cellStyle name="60% - Ênfase1 2 3" xfId="655"/>
    <cellStyle name="60% - Ênfase1 2 4" xfId="656"/>
    <cellStyle name="60% - Ênfase1 2 5" xfId="657"/>
    <cellStyle name="60% - Ênfase1 2 6" xfId="658"/>
    <cellStyle name="60% - Ênfase1 2 7" xfId="659"/>
    <cellStyle name="60% - Ênfase1 20" xfId="660"/>
    <cellStyle name="60% - Ênfase1 21" xfId="661"/>
    <cellStyle name="60% - Ênfase1 22" xfId="662"/>
    <cellStyle name="60% - Ênfase1 23" xfId="663"/>
    <cellStyle name="60% - Ênfase1 24" xfId="664"/>
    <cellStyle name="60% - Ênfase1 25" xfId="665"/>
    <cellStyle name="60% - Ênfase1 3 2" xfId="666"/>
    <cellStyle name="60% - Ênfase1 3 3" xfId="667"/>
    <cellStyle name="60% - Ênfase1 3 4" xfId="668"/>
    <cellStyle name="60% - Ênfase1 3 5" xfId="669"/>
    <cellStyle name="60% - Ênfase1 3 6" xfId="670"/>
    <cellStyle name="60% - Ênfase1 3 7" xfId="671"/>
    <cellStyle name="60% - Ênfase1 4 2" xfId="672"/>
    <cellStyle name="60% - Ênfase1 4 3" xfId="673"/>
    <cellStyle name="60% - Ênfase1 4 4" xfId="674"/>
    <cellStyle name="60% - Ênfase1 4 5" xfId="675"/>
    <cellStyle name="60% - Ênfase1 4 6" xfId="676"/>
    <cellStyle name="60% - Ênfase1 4 7" xfId="677"/>
    <cellStyle name="60% - Ênfase1 5" xfId="678"/>
    <cellStyle name="60% - Ênfase1 5 2" xfId="679"/>
    <cellStyle name="60% - Ênfase1 5 3" xfId="680"/>
    <cellStyle name="60% - Ênfase1 5 4" xfId="681"/>
    <cellStyle name="60% - Ênfase1 6" xfId="682"/>
    <cellStyle name="60% - Ênfase1 6 2" xfId="683"/>
    <cellStyle name="60% - Ênfase1 6 3" xfId="684"/>
    <cellStyle name="60% - Ênfase1 6 4" xfId="685"/>
    <cellStyle name="60% - Ênfase1 7" xfId="686"/>
    <cellStyle name="60% - Ênfase1 7 2" xfId="687"/>
    <cellStyle name="60% - Ênfase1 7 3" xfId="688"/>
    <cellStyle name="60% - Ênfase1 7 4" xfId="689"/>
    <cellStyle name="60% - Ênfase1 8" xfId="690"/>
    <cellStyle name="60% - Ênfase1 8 2" xfId="691"/>
    <cellStyle name="60% - Ênfase1 8 3" xfId="692"/>
    <cellStyle name="60% - Ênfase1 8 4" xfId="693"/>
    <cellStyle name="60% - Ênfase1 9" xfId="694"/>
    <cellStyle name="60% - Ênfase2 10" xfId="695"/>
    <cellStyle name="60% - Ênfase2 11" xfId="696"/>
    <cellStyle name="60% - Ênfase2 12" xfId="697"/>
    <cellStyle name="60% - Ênfase2 13" xfId="698"/>
    <cellStyle name="60% - Ênfase2 14" xfId="699"/>
    <cellStyle name="60% - Ênfase2 15" xfId="700"/>
    <cellStyle name="60% - Ênfase2 16" xfId="701"/>
    <cellStyle name="60% - Ênfase2 17" xfId="702"/>
    <cellStyle name="60% - Ênfase2 18" xfId="703"/>
    <cellStyle name="60% - Ênfase2 19" xfId="704"/>
    <cellStyle name="60% - Ênfase2 2 2" xfId="705"/>
    <cellStyle name="60% - Ênfase2 2 3" xfId="706"/>
    <cellStyle name="60% - Ênfase2 2 4" xfId="707"/>
    <cellStyle name="60% - Ênfase2 2 5" xfId="708"/>
    <cellStyle name="60% - Ênfase2 2 6" xfId="709"/>
    <cellStyle name="60% - Ênfase2 2 7" xfId="710"/>
    <cellStyle name="60% - Ênfase2 20" xfId="711"/>
    <cellStyle name="60% - Ênfase2 21" xfId="712"/>
    <cellStyle name="60% - Ênfase2 22" xfId="713"/>
    <cellStyle name="60% - Ênfase2 23" xfId="714"/>
    <cellStyle name="60% - Ênfase2 24" xfId="715"/>
    <cellStyle name="60% - Ênfase2 25" xfId="716"/>
    <cellStyle name="60% - Ênfase2 3 2" xfId="717"/>
    <cellStyle name="60% - Ênfase2 3 3" xfId="718"/>
    <cellStyle name="60% - Ênfase2 3 4" xfId="719"/>
    <cellStyle name="60% - Ênfase2 3 5" xfId="720"/>
    <cellStyle name="60% - Ênfase2 3 6" xfId="721"/>
    <cellStyle name="60% - Ênfase2 3 7" xfId="722"/>
    <cellStyle name="60% - Ênfase2 4 2" xfId="723"/>
    <cellStyle name="60% - Ênfase2 4 3" xfId="724"/>
    <cellStyle name="60% - Ênfase2 4 4" xfId="725"/>
    <cellStyle name="60% - Ênfase2 4 5" xfId="726"/>
    <cellStyle name="60% - Ênfase2 4 6" xfId="727"/>
    <cellStyle name="60% - Ênfase2 4 7" xfId="728"/>
    <cellStyle name="60% - Ênfase2 5" xfId="729"/>
    <cellStyle name="60% - Ênfase2 5 2" xfId="730"/>
    <cellStyle name="60% - Ênfase2 5 3" xfId="731"/>
    <cellStyle name="60% - Ênfase2 5 4" xfId="732"/>
    <cellStyle name="60% - Ênfase2 6" xfId="733"/>
    <cellStyle name="60% - Ênfase2 6 2" xfId="734"/>
    <cellStyle name="60% - Ênfase2 6 3" xfId="735"/>
    <cellStyle name="60% - Ênfase2 6 4" xfId="736"/>
    <cellStyle name="60% - Ênfase2 7" xfId="737"/>
    <cellStyle name="60% - Ênfase2 7 2" xfId="738"/>
    <cellStyle name="60% - Ênfase2 7 3" xfId="739"/>
    <cellStyle name="60% - Ênfase2 7 4" xfId="740"/>
    <cellStyle name="60% - Ênfase2 8" xfId="741"/>
    <cellStyle name="60% - Ênfase2 8 2" xfId="742"/>
    <cellStyle name="60% - Ênfase2 8 3" xfId="743"/>
    <cellStyle name="60% - Ênfase2 8 4" xfId="744"/>
    <cellStyle name="60% - Ênfase2 9" xfId="745"/>
    <cellStyle name="60% - Ênfase3 10" xfId="746"/>
    <cellStyle name="60% - Ênfase3 11" xfId="747"/>
    <cellStyle name="60% - Ênfase3 12" xfId="748"/>
    <cellStyle name="60% - Ênfase3 13" xfId="749"/>
    <cellStyle name="60% - Ênfase3 14" xfId="750"/>
    <cellStyle name="60% - Ênfase3 15" xfId="751"/>
    <cellStyle name="60% - Ênfase3 16" xfId="752"/>
    <cellStyle name="60% - Ênfase3 17" xfId="753"/>
    <cellStyle name="60% - Ênfase3 18" xfId="754"/>
    <cellStyle name="60% - Ênfase3 19" xfId="755"/>
    <cellStyle name="60% - Ênfase3 2 2" xfId="756"/>
    <cellStyle name="60% - Ênfase3 2 3" xfId="757"/>
    <cellStyle name="60% - Ênfase3 2 4" xfId="758"/>
    <cellStyle name="60% - Ênfase3 2 5" xfId="759"/>
    <cellStyle name="60% - Ênfase3 2 6" xfId="760"/>
    <cellStyle name="60% - Ênfase3 2 7" xfId="761"/>
    <cellStyle name="60% - Ênfase3 20" xfId="762"/>
    <cellStyle name="60% - Ênfase3 21" xfId="763"/>
    <cellStyle name="60% - Ênfase3 22" xfId="764"/>
    <cellStyle name="60% - Ênfase3 23" xfId="765"/>
    <cellStyle name="60% - Ênfase3 24" xfId="766"/>
    <cellStyle name="60% - Ênfase3 25" xfId="767"/>
    <cellStyle name="60% - Ênfase3 3 2" xfId="768"/>
    <cellStyle name="60% - Ênfase3 3 3" xfId="769"/>
    <cellStyle name="60% - Ênfase3 3 4" xfId="770"/>
    <cellStyle name="60% - Ênfase3 3 5" xfId="771"/>
    <cellStyle name="60% - Ênfase3 3 6" xfId="772"/>
    <cellStyle name="60% - Ênfase3 3 7" xfId="773"/>
    <cellStyle name="60% - Ênfase3 4 2" xfId="774"/>
    <cellStyle name="60% - Ênfase3 4 3" xfId="775"/>
    <cellStyle name="60% - Ênfase3 4 4" xfId="776"/>
    <cellStyle name="60% - Ênfase3 4 5" xfId="777"/>
    <cellStyle name="60% - Ênfase3 4 6" xfId="778"/>
    <cellStyle name="60% - Ênfase3 4 7" xfId="779"/>
    <cellStyle name="60% - Ênfase3 5" xfId="780"/>
    <cellStyle name="60% - Ênfase3 5 2" xfId="781"/>
    <cellStyle name="60% - Ênfase3 5 3" xfId="782"/>
    <cellStyle name="60% - Ênfase3 5 4" xfId="783"/>
    <cellStyle name="60% - Ênfase3 6" xfId="784"/>
    <cellStyle name="60% - Ênfase3 6 2" xfId="785"/>
    <cellStyle name="60% - Ênfase3 6 3" xfId="786"/>
    <cellStyle name="60% - Ênfase3 6 4" xfId="787"/>
    <cellStyle name="60% - Ênfase3 7" xfId="788"/>
    <cellStyle name="60% - Ênfase3 7 2" xfId="789"/>
    <cellStyle name="60% - Ênfase3 7 3" xfId="790"/>
    <cellStyle name="60% - Ênfase3 7 4" xfId="791"/>
    <cellStyle name="60% - Ênfase3 8" xfId="792"/>
    <cellStyle name="60% - Ênfase3 8 2" xfId="793"/>
    <cellStyle name="60% - Ênfase3 8 3" xfId="794"/>
    <cellStyle name="60% - Ênfase3 8 4" xfId="795"/>
    <cellStyle name="60% - Ênfase3 9" xfId="796"/>
    <cellStyle name="60% - Ênfase4 10" xfId="797"/>
    <cellStyle name="60% - Ênfase4 11" xfId="798"/>
    <cellStyle name="60% - Ênfase4 12" xfId="799"/>
    <cellStyle name="60% - Ênfase4 13" xfId="800"/>
    <cellStyle name="60% - Ênfase4 14" xfId="801"/>
    <cellStyle name="60% - Ênfase4 15" xfId="802"/>
    <cellStyle name="60% - Ênfase4 16" xfId="803"/>
    <cellStyle name="60% - Ênfase4 17" xfId="804"/>
    <cellStyle name="60% - Ênfase4 18" xfId="805"/>
    <cellStyle name="60% - Ênfase4 19" xfId="806"/>
    <cellStyle name="60% - Ênfase4 2 2" xfId="807"/>
    <cellStyle name="60% - Ênfase4 2 3" xfId="808"/>
    <cellStyle name="60% - Ênfase4 2 4" xfId="809"/>
    <cellStyle name="60% - Ênfase4 2 5" xfId="810"/>
    <cellStyle name="60% - Ênfase4 2 6" xfId="811"/>
    <cellStyle name="60% - Ênfase4 2 7" xfId="812"/>
    <cellStyle name="60% - Ênfase4 20" xfId="813"/>
    <cellStyle name="60% - Ênfase4 21" xfId="814"/>
    <cellStyle name="60% - Ênfase4 22" xfId="815"/>
    <cellStyle name="60% - Ênfase4 23" xfId="816"/>
    <cellStyle name="60% - Ênfase4 24" xfId="817"/>
    <cellStyle name="60% - Ênfase4 25" xfId="818"/>
    <cellStyle name="60% - Ênfase4 3 2" xfId="819"/>
    <cellStyle name="60% - Ênfase4 3 3" xfId="820"/>
    <cellStyle name="60% - Ênfase4 3 4" xfId="821"/>
    <cellStyle name="60% - Ênfase4 3 5" xfId="822"/>
    <cellStyle name="60% - Ênfase4 3 6" xfId="823"/>
    <cellStyle name="60% - Ênfase4 3 7" xfId="824"/>
    <cellStyle name="60% - Ênfase4 4 2" xfId="825"/>
    <cellStyle name="60% - Ênfase4 4 3" xfId="826"/>
    <cellStyle name="60% - Ênfase4 4 4" xfId="827"/>
    <cellStyle name="60% - Ênfase4 4 5" xfId="828"/>
    <cellStyle name="60% - Ênfase4 4 6" xfId="829"/>
    <cellStyle name="60% - Ênfase4 4 7" xfId="830"/>
    <cellStyle name="60% - Ênfase4 5" xfId="831"/>
    <cellStyle name="60% - Ênfase4 5 2" xfId="832"/>
    <cellStyle name="60% - Ênfase4 5 3" xfId="833"/>
    <cellStyle name="60% - Ênfase4 5 4" xfId="834"/>
    <cellStyle name="60% - Ênfase4 6" xfId="835"/>
    <cellStyle name="60% - Ênfase4 6 2" xfId="836"/>
    <cellStyle name="60% - Ênfase4 6 3" xfId="837"/>
    <cellStyle name="60% - Ênfase4 6 4" xfId="838"/>
    <cellStyle name="60% - Ênfase4 7" xfId="839"/>
    <cellStyle name="60% - Ênfase4 7 2" xfId="840"/>
    <cellStyle name="60% - Ênfase4 7 3" xfId="841"/>
    <cellStyle name="60% - Ênfase4 7 4" xfId="842"/>
    <cellStyle name="60% - Ênfase4 8" xfId="843"/>
    <cellStyle name="60% - Ênfase4 8 2" xfId="844"/>
    <cellStyle name="60% - Ênfase4 8 3" xfId="845"/>
    <cellStyle name="60% - Ênfase4 8 4" xfId="846"/>
    <cellStyle name="60% - Ênfase4 9" xfId="847"/>
    <cellStyle name="60% - Ênfase5 10" xfId="848"/>
    <cellStyle name="60% - Ênfase5 11" xfId="849"/>
    <cellStyle name="60% - Ênfase5 12" xfId="850"/>
    <cellStyle name="60% - Ênfase5 13" xfId="851"/>
    <cellStyle name="60% - Ênfase5 14" xfId="852"/>
    <cellStyle name="60% - Ênfase5 15" xfId="853"/>
    <cellStyle name="60% - Ênfase5 16" xfId="854"/>
    <cellStyle name="60% - Ênfase5 17" xfId="855"/>
    <cellStyle name="60% - Ênfase5 18" xfId="856"/>
    <cellStyle name="60% - Ênfase5 19" xfId="857"/>
    <cellStyle name="60% - Ênfase5 2 2" xfId="858"/>
    <cellStyle name="60% - Ênfase5 2 3" xfId="859"/>
    <cellStyle name="60% - Ênfase5 2 4" xfId="860"/>
    <cellStyle name="60% - Ênfase5 2 5" xfId="861"/>
    <cellStyle name="60% - Ênfase5 2 6" xfId="862"/>
    <cellStyle name="60% - Ênfase5 2 7" xfId="863"/>
    <cellStyle name="60% - Ênfase5 20" xfId="864"/>
    <cellStyle name="60% - Ênfase5 21" xfId="865"/>
    <cellStyle name="60% - Ênfase5 22" xfId="866"/>
    <cellStyle name="60% - Ênfase5 23" xfId="867"/>
    <cellStyle name="60% - Ênfase5 24" xfId="868"/>
    <cellStyle name="60% - Ênfase5 25" xfId="869"/>
    <cellStyle name="60% - Ênfase5 3 2" xfId="870"/>
    <cellStyle name="60% - Ênfase5 3 3" xfId="871"/>
    <cellStyle name="60% - Ênfase5 3 4" xfId="872"/>
    <cellStyle name="60% - Ênfase5 3 5" xfId="873"/>
    <cellStyle name="60% - Ênfase5 3 6" xfId="874"/>
    <cellStyle name="60% - Ênfase5 3 7" xfId="875"/>
    <cellStyle name="60% - Ênfase5 4 2" xfId="876"/>
    <cellStyle name="60% - Ênfase5 4 3" xfId="877"/>
    <cellStyle name="60% - Ênfase5 4 4" xfId="878"/>
    <cellStyle name="60% - Ênfase5 4 5" xfId="879"/>
    <cellStyle name="60% - Ênfase5 4 6" xfId="880"/>
    <cellStyle name="60% - Ênfase5 4 7" xfId="881"/>
    <cellStyle name="60% - Ênfase5 5" xfId="882"/>
    <cellStyle name="60% - Ênfase5 5 2" xfId="883"/>
    <cellStyle name="60% - Ênfase5 5 3" xfId="884"/>
    <cellStyle name="60% - Ênfase5 5 4" xfId="885"/>
    <cellStyle name="60% - Ênfase5 6" xfId="886"/>
    <cellStyle name="60% - Ênfase5 6 2" xfId="887"/>
    <cellStyle name="60% - Ênfase5 6 3" xfId="888"/>
    <cellStyle name="60% - Ênfase5 6 4" xfId="889"/>
    <cellStyle name="60% - Ênfase5 7" xfId="890"/>
    <cellStyle name="60% - Ênfase5 7 2" xfId="891"/>
    <cellStyle name="60% - Ênfase5 7 3" xfId="892"/>
    <cellStyle name="60% - Ênfase5 7 4" xfId="893"/>
    <cellStyle name="60% - Ênfase5 8" xfId="894"/>
    <cellStyle name="60% - Ênfase5 8 2" xfId="895"/>
    <cellStyle name="60% - Ênfase5 8 3" xfId="896"/>
    <cellStyle name="60% - Ênfase5 8 4" xfId="897"/>
    <cellStyle name="60% - Ênfase5 9" xfId="898"/>
    <cellStyle name="60% - Ênfase6 10" xfId="899"/>
    <cellStyle name="60% - Ênfase6 11" xfId="900"/>
    <cellStyle name="60% - Ênfase6 12" xfId="901"/>
    <cellStyle name="60% - Ênfase6 13" xfId="902"/>
    <cellStyle name="60% - Ênfase6 14" xfId="903"/>
    <cellStyle name="60% - Ênfase6 15" xfId="904"/>
    <cellStyle name="60% - Ênfase6 16" xfId="905"/>
    <cellStyle name="60% - Ênfase6 17" xfId="906"/>
    <cellStyle name="60% - Ênfase6 18" xfId="907"/>
    <cellStyle name="60% - Ênfase6 19" xfId="908"/>
    <cellStyle name="60% - Ênfase6 2 2" xfId="909"/>
    <cellStyle name="60% - Ênfase6 2 3" xfId="910"/>
    <cellStyle name="60% - Ênfase6 2 4" xfId="911"/>
    <cellStyle name="60% - Ênfase6 2 5" xfId="912"/>
    <cellStyle name="60% - Ênfase6 2 6" xfId="913"/>
    <cellStyle name="60% - Ênfase6 2 7" xfId="914"/>
    <cellStyle name="60% - Ênfase6 20" xfId="915"/>
    <cellStyle name="60% - Ênfase6 21" xfId="916"/>
    <cellStyle name="60% - Ênfase6 22" xfId="917"/>
    <cellStyle name="60% - Ênfase6 23" xfId="918"/>
    <cellStyle name="60% - Ênfase6 24" xfId="919"/>
    <cellStyle name="60% - Ênfase6 25" xfId="920"/>
    <cellStyle name="60% - Ênfase6 3 2" xfId="921"/>
    <cellStyle name="60% - Ênfase6 3 3" xfId="922"/>
    <cellStyle name="60% - Ênfase6 3 4" xfId="923"/>
    <cellStyle name="60% - Ênfase6 3 5" xfId="924"/>
    <cellStyle name="60% - Ênfase6 3 6" xfId="925"/>
    <cellStyle name="60% - Ênfase6 3 7" xfId="926"/>
    <cellStyle name="60% - Ênfase6 4 2" xfId="927"/>
    <cellStyle name="60% - Ênfase6 4 3" xfId="928"/>
    <cellStyle name="60% - Ênfase6 4 4" xfId="929"/>
    <cellStyle name="60% - Ênfase6 4 5" xfId="930"/>
    <cellStyle name="60% - Ênfase6 4 6" xfId="931"/>
    <cellStyle name="60% - Ênfase6 4 7" xfId="932"/>
    <cellStyle name="60% - Ênfase6 5" xfId="933"/>
    <cellStyle name="60% - Ênfase6 5 2" xfId="934"/>
    <cellStyle name="60% - Ênfase6 5 3" xfId="935"/>
    <cellStyle name="60% - Ênfase6 5 4" xfId="936"/>
    <cellStyle name="60% - Ênfase6 6" xfId="937"/>
    <cellStyle name="60% - Ênfase6 6 2" xfId="938"/>
    <cellStyle name="60% - Ênfase6 6 3" xfId="939"/>
    <cellStyle name="60% - Ênfase6 6 4" xfId="940"/>
    <cellStyle name="60% - Ênfase6 7" xfId="941"/>
    <cellStyle name="60% - Ênfase6 7 2" xfId="942"/>
    <cellStyle name="60% - Ênfase6 7 3" xfId="943"/>
    <cellStyle name="60% - Ênfase6 7 4" xfId="944"/>
    <cellStyle name="60% - Ênfase6 8" xfId="945"/>
    <cellStyle name="60% - Ênfase6 8 2" xfId="946"/>
    <cellStyle name="60% - Ênfase6 8 3" xfId="947"/>
    <cellStyle name="60% - Ênfase6 8 4" xfId="948"/>
    <cellStyle name="60% - Ênfase6 9" xfId="949"/>
    <cellStyle name="Bom 10" xfId="950"/>
    <cellStyle name="Bom 11" xfId="951"/>
    <cellStyle name="Bom 12" xfId="952"/>
    <cellStyle name="Bom 13" xfId="953"/>
    <cellStyle name="Bom 14" xfId="954"/>
    <cellStyle name="Bom 15" xfId="955"/>
    <cellStyle name="Bom 16" xfId="956"/>
    <cellStyle name="Bom 17" xfId="957"/>
    <cellStyle name="Bom 18" xfId="958"/>
    <cellStyle name="Bom 19" xfId="959"/>
    <cellStyle name="Bom 2 2" xfId="960"/>
    <cellStyle name="Bom 2 3" xfId="961"/>
    <cellStyle name="Bom 2 4" xfId="962"/>
    <cellStyle name="Bom 2 5" xfId="963"/>
    <cellStyle name="Bom 2 6" xfId="964"/>
    <cellStyle name="Bom 2 7" xfId="965"/>
    <cellStyle name="Bom 20" xfId="966"/>
    <cellStyle name="Bom 21" xfId="967"/>
    <cellStyle name="Bom 22" xfId="968"/>
    <cellStyle name="Bom 23" xfId="969"/>
    <cellStyle name="Bom 24" xfId="970"/>
    <cellStyle name="Bom 25" xfId="971"/>
    <cellStyle name="Bom 3 2" xfId="972"/>
    <cellStyle name="Bom 3 3" xfId="973"/>
    <cellStyle name="Bom 3 4" xfId="974"/>
    <cellStyle name="Bom 3 5" xfId="975"/>
    <cellStyle name="Bom 3 6" xfId="976"/>
    <cellStyle name="Bom 3 7" xfId="977"/>
    <cellStyle name="Bom 4 2" xfId="978"/>
    <cellStyle name="Bom 4 3" xfId="979"/>
    <cellStyle name="Bom 4 4" xfId="980"/>
    <cellStyle name="Bom 4 5" xfId="981"/>
    <cellStyle name="Bom 4 6" xfId="982"/>
    <cellStyle name="Bom 4 7" xfId="983"/>
    <cellStyle name="Bom 5" xfId="984"/>
    <cellStyle name="Bom 5 2" xfId="985"/>
    <cellStyle name="Bom 5 3" xfId="986"/>
    <cellStyle name="Bom 5 4" xfId="987"/>
    <cellStyle name="Bom 6" xfId="988"/>
    <cellStyle name="Bom 6 2" xfId="989"/>
    <cellStyle name="Bom 6 3" xfId="990"/>
    <cellStyle name="Bom 6 4" xfId="991"/>
    <cellStyle name="Bom 7" xfId="992"/>
    <cellStyle name="Bom 7 2" xfId="993"/>
    <cellStyle name="Bom 7 3" xfId="994"/>
    <cellStyle name="Bom 7 4" xfId="995"/>
    <cellStyle name="Bom 8" xfId="996"/>
    <cellStyle name="Bom 8 2" xfId="997"/>
    <cellStyle name="Bom 8 3" xfId="998"/>
    <cellStyle name="Bom 8 4" xfId="999"/>
    <cellStyle name="Bom 9" xfId="1000"/>
    <cellStyle name="Cálculo 10" xfId="1001"/>
    <cellStyle name="Cálculo 11" xfId="1002"/>
    <cellStyle name="Cálculo 12" xfId="1003"/>
    <cellStyle name="Cálculo 13" xfId="1004"/>
    <cellStyle name="Cálculo 14" xfId="1005"/>
    <cellStyle name="Cálculo 15" xfId="1006"/>
    <cellStyle name="Cálculo 16" xfId="1007"/>
    <cellStyle name="Cálculo 17" xfId="1008"/>
    <cellStyle name="Cálculo 18" xfId="1009"/>
    <cellStyle name="Cálculo 19" xfId="1010"/>
    <cellStyle name="Cálculo 2 2" xfId="1011"/>
    <cellStyle name="Cálculo 2 3" xfId="1012"/>
    <cellStyle name="Cálculo 2 4" xfId="1013"/>
    <cellStyle name="Cálculo 2 5" xfId="1014"/>
    <cellStyle name="Cálculo 2 6" xfId="1015"/>
    <cellStyle name="Cálculo 2 7" xfId="1016"/>
    <cellStyle name="Cálculo 20" xfId="1017"/>
    <cellStyle name="Cálculo 21" xfId="1018"/>
    <cellStyle name="Cálculo 22" xfId="1019"/>
    <cellStyle name="Cálculo 23" xfId="1020"/>
    <cellStyle name="Cálculo 24" xfId="1021"/>
    <cellStyle name="Cálculo 25" xfId="1022"/>
    <cellStyle name="Cálculo 3 2" xfId="1023"/>
    <cellStyle name="Cálculo 3 3" xfId="1024"/>
    <cellStyle name="Cálculo 3 4" xfId="1025"/>
    <cellStyle name="Cálculo 3 5" xfId="1026"/>
    <cellStyle name="Cálculo 3 6" xfId="1027"/>
    <cellStyle name="Cálculo 3 7" xfId="1028"/>
    <cellStyle name="Cálculo 4 2" xfId="1029"/>
    <cellStyle name="Cálculo 4 3" xfId="1030"/>
    <cellStyle name="Cálculo 4 4" xfId="1031"/>
    <cellStyle name="Cálculo 4 5" xfId="1032"/>
    <cellStyle name="Cálculo 4 6" xfId="1033"/>
    <cellStyle name="Cálculo 4 7" xfId="1034"/>
    <cellStyle name="Cálculo 5" xfId="1035"/>
    <cellStyle name="Cálculo 5 2" xfId="1036"/>
    <cellStyle name="Cálculo 5 3" xfId="1037"/>
    <cellStyle name="Cálculo 5 4" xfId="1038"/>
    <cellStyle name="Cálculo 6" xfId="1039"/>
    <cellStyle name="Cálculo 6 2" xfId="1040"/>
    <cellStyle name="Cálculo 6 3" xfId="1041"/>
    <cellStyle name="Cálculo 6 4" xfId="1042"/>
    <cellStyle name="Cálculo 7" xfId="1043"/>
    <cellStyle name="Cálculo 7 2" xfId="1044"/>
    <cellStyle name="Cálculo 7 3" xfId="1045"/>
    <cellStyle name="Cálculo 7 4" xfId="1046"/>
    <cellStyle name="Cálculo 8" xfId="1047"/>
    <cellStyle name="Cálculo 8 2" xfId="1048"/>
    <cellStyle name="Cálculo 8 3" xfId="1049"/>
    <cellStyle name="Cálculo 8 4" xfId="1050"/>
    <cellStyle name="Cálculo 9" xfId="1051"/>
    <cellStyle name="Célula de Verificação 10" xfId="1052"/>
    <cellStyle name="Célula de Verificação 11" xfId="1053"/>
    <cellStyle name="Célula de Verificação 12" xfId="1054"/>
    <cellStyle name="Célula de Verificação 13" xfId="1055"/>
    <cellStyle name="Célula de Verificação 14" xfId="1056"/>
    <cellStyle name="Célula de Verificação 15" xfId="1057"/>
    <cellStyle name="Célula de Verificação 16" xfId="1058"/>
    <cellStyle name="Célula de Verificação 17" xfId="1059"/>
    <cellStyle name="Célula de Verificação 18" xfId="1060"/>
    <cellStyle name="Célula de Verificação 19" xfId="1061"/>
    <cellStyle name="Célula de Verificação 2 2" xfId="1062"/>
    <cellStyle name="Célula de Verificação 2 3" xfId="1063"/>
    <cellStyle name="Célula de Verificação 2 4" xfId="1064"/>
    <cellStyle name="Célula de Verificação 2 5" xfId="1065"/>
    <cellStyle name="Célula de Verificação 2 6" xfId="1066"/>
    <cellStyle name="Célula de Verificação 2 7" xfId="1067"/>
    <cellStyle name="Célula de Verificação 20" xfId="1068"/>
    <cellStyle name="Célula de Verificação 21" xfId="1069"/>
    <cellStyle name="Célula de Verificação 22" xfId="1070"/>
    <cellStyle name="Célula de Verificação 23" xfId="1071"/>
    <cellStyle name="Célula de Verificação 24" xfId="1072"/>
    <cellStyle name="Célula de Verificação 25" xfId="1073"/>
    <cellStyle name="Célula de Verificação 3 2" xfId="1074"/>
    <cellStyle name="Célula de Verificação 3 3" xfId="1075"/>
    <cellStyle name="Célula de Verificação 3 4" xfId="1076"/>
    <cellStyle name="Célula de Verificação 3 5" xfId="1077"/>
    <cellStyle name="Célula de Verificação 3 6" xfId="1078"/>
    <cellStyle name="Célula de Verificação 3 7" xfId="1079"/>
    <cellStyle name="Célula de Verificação 4 2" xfId="1080"/>
    <cellStyle name="Célula de Verificação 4 3" xfId="1081"/>
    <cellStyle name="Célula de Verificação 4 4" xfId="1082"/>
    <cellStyle name="Célula de Verificação 4 5" xfId="1083"/>
    <cellStyle name="Célula de Verificação 4 6" xfId="1084"/>
    <cellStyle name="Célula de Verificação 4 7" xfId="1085"/>
    <cellStyle name="Célula de Verificação 5" xfId="1086"/>
    <cellStyle name="Célula de Verificação 5 2" xfId="1087"/>
    <cellStyle name="Célula de Verificação 5 3" xfId="1088"/>
    <cellStyle name="Célula de Verificação 5 4" xfId="1089"/>
    <cellStyle name="Célula de Verificação 6" xfId="1090"/>
    <cellStyle name="Célula de Verificação 6 2" xfId="1091"/>
    <cellStyle name="Célula de Verificação 6 3" xfId="1092"/>
    <cellStyle name="Célula de Verificação 6 4" xfId="1093"/>
    <cellStyle name="Célula de Verificação 7" xfId="1094"/>
    <cellStyle name="Célula de Verificação 7 2" xfId="1095"/>
    <cellStyle name="Célula de Verificação 7 3" xfId="1096"/>
    <cellStyle name="Célula de Verificação 7 4" xfId="1097"/>
    <cellStyle name="Célula de Verificação 8" xfId="1098"/>
    <cellStyle name="Célula de Verificação 8 2" xfId="1099"/>
    <cellStyle name="Célula de Verificação 8 3" xfId="1100"/>
    <cellStyle name="Célula de Verificação 8 4" xfId="1101"/>
    <cellStyle name="Célula de Verificação 9" xfId="1102"/>
    <cellStyle name="Célula Vinculada 10" xfId="1103"/>
    <cellStyle name="Célula Vinculada 11" xfId="1104"/>
    <cellStyle name="Célula Vinculada 12" xfId="1105"/>
    <cellStyle name="Célula Vinculada 13" xfId="1106"/>
    <cellStyle name="Célula Vinculada 14" xfId="1107"/>
    <cellStyle name="Célula Vinculada 15" xfId="1108"/>
    <cellStyle name="Célula Vinculada 16" xfId="1109"/>
    <cellStyle name="Célula Vinculada 17" xfId="1110"/>
    <cellStyle name="Célula Vinculada 18" xfId="1111"/>
    <cellStyle name="Célula Vinculada 19" xfId="1112"/>
    <cellStyle name="Célula Vinculada 2 2" xfId="1113"/>
    <cellStyle name="Célula Vinculada 2 3" xfId="1114"/>
    <cellStyle name="Célula Vinculada 2 4" xfId="1115"/>
    <cellStyle name="Célula Vinculada 2 5" xfId="1116"/>
    <cellStyle name="Célula Vinculada 2 6" xfId="1117"/>
    <cellStyle name="Célula Vinculada 2 7" xfId="1118"/>
    <cellStyle name="Célula Vinculada 20" xfId="1119"/>
    <cellStyle name="Célula Vinculada 21" xfId="1120"/>
    <cellStyle name="Célula Vinculada 22" xfId="1121"/>
    <cellStyle name="Célula Vinculada 23" xfId="1122"/>
    <cellStyle name="Célula Vinculada 24" xfId="1123"/>
    <cellStyle name="Célula Vinculada 25" xfId="1124"/>
    <cellStyle name="Célula Vinculada 3 2" xfId="1125"/>
    <cellStyle name="Célula Vinculada 3 3" xfId="1126"/>
    <cellStyle name="Célula Vinculada 3 4" xfId="1127"/>
    <cellStyle name="Célula Vinculada 3 5" xfId="1128"/>
    <cellStyle name="Célula Vinculada 3 6" xfId="1129"/>
    <cellStyle name="Célula Vinculada 3 7" xfId="1130"/>
    <cellStyle name="Célula Vinculada 4 2" xfId="1131"/>
    <cellStyle name="Célula Vinculada 4 3" xfId="1132"/>
    <cellStyle name="Célula Vinculada 4 4" xfId="1133"/>
    <cellStyle name="Célula Vinculada 4 5" xfId="1134"/>
    <cellStyle name="Célula Vinculada 4 6" xfId="1135"/>
    <cellStyle name="Célula Vinculada 4 7" xfId="1136"/>
    <cellStyle name="Célula Vinculada 5" xfId="1137"/>
    <cellStyle name="Célula Vinculada 5 2" xfId="1138"/>
    <cellStyle name="Célula Vinculada 5 3" xfId="1139"/>
    <cellStyle name="Célula Vinculada 5 4" xfId="1140"/>
    <cellStyle name="Célula Vinculada 6" xfId="1141"/>
    <cellStyle name="Célula Vinculada 6 2" xfId="1142"/>
    <cellStyle name="Célula Vinculada 6 3" xfId="1143"/>
    <cellStyle name="Célula Vinculada 6 4" xfId="1144"/>
    <cellStyle name="Célula Vinculada 7" xfId="1145"/>
    <cellStyle name="Célula Vinculada 7 2" xfId="1146"/>
    <cellStyle name="Célula Vinculada 7 3" xfId="1147"/>
    <cellStyle name="Célula Vinculada 7 4" xfId="1148"/>
    <cellStyle name="Célula Vinculada 8" xfId="1149"/>
    <cellStyle name="Célula Vinculada 8 2" xfId="1150"/>
    <cellStyle name="Célula Vinculada 8 3" xfId="1151"/>
    <cellStyle name="Célula Vinculada 8 4" xfId="1152"/>
    <cellStyle name="Célula Vinculada 9" xfId="1153"/>
    <cellStyle name="Entrada 10" xfId="1154"/>
    <cellStyle name="Entrada 11" xfId="1155"/>
    <cellStyle name="Entrada 12" xfId="1156"/>
    <cellStyle name="Entrada 13" xfId="1157"/>
    <cellStyle name="Entrada 14" xfId="1158"/>
    <cellStyle name="Entrada 15" xfId="1159"/>
    <cellStyle name="Entrada 16" xfId="1160"/>
    <cellStyle name="Entrada 17" xfId="1161"/>
    <cellStyle name="Entrada 18" xfId="1162"/>
    <cellStyle name="Entrada 19" xfId="1163"/>
    <cellStyle name="Entrada 2 2" xfId="1164"/>
    <cellStyle name="Entrada 2 3" xfId="1165"/>
    <cellStyle name="Entrada 2 4" xfId="1166"/>
    <cellStyle name="Entrada 2 5" xfId="1167"/>
    <cellStyle name="Entrada 2 6" xfId="1168"/>
    <cellStyle name="Entrada 2 7" xfId="1169"/>
    <cellStyle name="Entrada 20" xfId="1170"/>
    <cellStyle name="Entrada 21" xfId="1171"/>
    <cellStyle name="Entrada 22" xfId="1172"/>
    <cellStyle name="Entrada 23" xfId="1173"/>
    <cellStyle name="Entrada 24" xfId="1174"/>
    <cellStyle name="Entrada 25" xfId="1175"/>
    <cellStyle name="Entrada 3 2" xfId="1176"/>
    <cellStyle name="Entrada 3 3" xfId="1177"/>
    <cellStyle name="Entrada 3 4" xfId="1178"/>
    <cellStyle name="Entrada 3 5" xfId="1179"/>
    <cellStyle name="Entrada 3 6" xfId="1180"/>
    <cellStyle name="Entrada 3 7" xfId="1181"/>
    <cellStyle name="Entrada 4 2" xfId="1182"/>
    <cellStyle name="Entrada 4 3" xfId="1183"/>
    <cellStyle name="Entrada 4 4" xfId="1184"/>
    <cellStyle name="Entrada 4 5" xfId="1185"/>
    <cellStyle name="Entrada 4 6" xfId="1186"/>
    <cellStyle name="Entrada 4 7" xfId="1187"/>
    <cellStyle name="Entrada 5" xfId="1188"/>
    <cellStyle name="Entrada 5 2" xfId="1189"/>
    <cellStyle name="Entrada 5 3" xfId="1190"/>
    <cellStyle name="Entrada 5 4" xfId="1191"/>
    <cellStyle name="Entrada 6" xfId="1192"/>
    <cellStyle name="Entrada 6 2" xfId="1193"/>
    <cellStyle name="Entrada 6 3" xfId="1194"/>
    <cellStyle name="Entrada 6 4" xfId="1195"/>
    <cellStyle name="Entrada 7" xfId="1196"/>
    <cellStyle name="Entrada 7 2" xfId="1197"/>
    <cellStyle name="Entrada 7 3" xfId="1198"/>
    <cellStyle name="Entrada 7 4" xfId="1199"/>
    <cellStyle name="Entrada 8" xfId="1200"/>
    <cellStyle name="Entrada 8 2" xfId="1201"/>
    <cellStyle name="Entrada 8 3" xfId="1202"/>
    <cellStyle name="Entrada 8 4" xfId="1203"/>
    <cellStyle name="Entrada 9" xfId="1204"/>
    <cellStyle name="Incorreto 10" xfId="1205"/>
    <cellStyle name="Incorreto 11" xfId="1206"/>
    <cellStyle name="Incorreto 12" xfId="1207"/>
    <cellStyle name="Incorreto 13" xfId="1208"/>
    <cellStyle name="Incorreto 14" xfId="1209"/>
    <cellStyle name="Incorreto 15" xfId="1210"/>
    <cellStyle name="Incorreto 16" xfId="1211"/>
    <cellStyle name="Incorreto 17" xfId="1212"/>
    <cellStyle name="Incorreto 18" xfId="1213"/>
    <cellStyle name="Incorreto 19" xfId="1214"/>
    <cellStyle name="Incorreto 2 2" xfId="1215"/>
    <cellStyle name="Incorreto 2 3" xfId="1216"/>
    <cellStyle name="Incorreto 2 4" xfId="1217"/>
    <cellStyle name="Incorreto 2 5" xfId="1218"/>
    <cellStyle name="Incorreto 2 6" xfId="1219"/>
    <cellStyle name="Incorreto 2 7" xfId="1220"/>
    <cellStyle name="Incorreto 2 7 2" xfId="1221"/>
    <cellStyle name="Incorreto 20" xfId="1222"/>
    <cellStyle name="Incorreto 21" xfId="1223"/>
    <cellStyle name="Incorreto 22" xfId="1224"/>
    <cellStyle name="Incorreto 23" xfId="1225"/>
    <cellStyle name="Incorreto 24" xfId="1226"/>
    <cellStyle name="Incorreto 25" xfId="1227"/>
    <cellStyle name="Incorreto 3 2" xfId="1228"/>
    <cellStyle name="Incorreto 3 3" xfId="1229"/>
    <cellStyle name="Incorreto 3 4" xfId="1230"/>
    <cellStyle name="Incorreto 3 5" xfId="1231"/>
    <cellStyle name="Incorreto 3 6" xfId="1232"/>
    <cellStyle name="Incorreto 3 7" xfId="1233"/>
    <cellStyle name="Incorreto 4 2" xfId="1234"/>
    <cellStyle name="Incorreto 4 3" xfId="1235"/>
    <cellStyle name="Incorreto 4 4" xfId="1236"/>
    <cellStyle name="Incorreto 4 5" xfId="1237"/>
    <cellStyle name="Incorreto 4 6" xfId="1238"/>
    <cellStyle name="Incorreto 4 7" xfId="1239"/>
    <cellStyle name="Incorreto 5" xfId="1240"/>
    <cellStyle name="Incorreto 5 2" xfId="1241"/>
    <cellStyle name="Incorreto 5 3" xfId="1242"/>
    <cellStyle name="Incorreto 5 4" xfId="1243"/>
    <cellStyle name="Incorreto 6" xfId="1244"/>
    <cellStyle name="Incorreto 6 2" xfId="1245"/>
    <cellStyle name="Incorreto 6 3" xfId="1246"/>
    <cellStyle name="Incorreto 6 4" xfId="1247"/>
    <cellStyle name="Incorreto 7" xfId="1248"/>
    <cellStyle name="Incorreto 7 2" xfId="1249"/>
    <cellStyle name="Incorreto 7 3" xfId="1250"/>
    <cellStyle name="Incorreto 7 4" xfId="1251"/>
    <cellStyle name="Incorreto 8" xfId="1252"/>
    <cellStyle name="Incorreto 8 2" xfId="1253"/>
    <cellStyle name="Incorreto 8 3" xfId="1254"/>
    <cellStyle name="Incorreto 8 4" xfId="1255"/>
    <cellStyle name="Incorreto 9" xfId="1256"/>
    <cellStyle name="Neutra 10" xfId="1257"/>
    <cellStyle name="Neutra 11" xfId="1258"/>
    <cellStyle name="Neutra 12" xfId="1259"/>
    <cellStyle name="Neutra 13" xfId="1260"/>
    <cellStyle name="Neutra 14" xfId="1261"/>
    <cellStyle name="Neutra 15" xfId="1262"/>
    <cellStyle name="Neutra 16" xfId="1263"/>
    <cellStyle name="Neutra 17" xfId="1264"/>
    <cellStyle name="Neutra 18" xfId="1265"/>
    <cellStyle name="Neutra 19" xfId="1266"/>
    <cellStyle name="Neutra 2 2" xfId="1267"/>
    <cellStyle name="Neutra 2 3" xfId="1268"/>
    <cellStyle name="Neutra 2 4" xfId="1269"/>
    <cellStyle name="Neutra 2 5" xfId="1270"/>
    <cellStyle name="Neutra 2 6" xfId="1271"/>
    <cellStyle name="Neutra 2 7" xfId="1272"/>
    <cellStyle name="Neutra 20" xfId="1273"/>
    <cellStyle name="Neutra 21" xfId="1274"/>
    <cellStyle name="Neutra 22" xfId="1275"/>
    <cellStyle name="Neutra 23" xfId="1276"/>
    <cellStyle name="Neutra 24" xfId="1277"/>
    <cellStyle name="Neutra 25" xfId="1278"/>
    <cellStyle name="Neutra 3 2" xfId="1279"/>
    <cellStyle name="Neutra 3 3" xfId="1280"/>
    <cellStyle name="Neutra 3 4" xfId="1281"/>
    <cellStyle name="Neutra 3 5" xfId="1282"/>
    <cellStyle name="Neutra 3 6" xfId="1283"/>
    <cellStyle name="Neutra 3 7" xfId="1284"/>
    <cellStyle name="Neutra 4 2" xfId="1285"/>
    <cellStyle name="Neutra 4 3" xfId="1286"/>
    <cellStyle name="Neutra 4 4" xfId="1287"/>
    <cellStyle name="Neutra 4 5" xfId="1288"/>
    <cellStyle name="Neutra 4 6" xfId="1289"/>
    <cellStyle name="Neutra 4 7" xfId="1290"/>
    <cellStyle name="Neutra 5" xfId="1291"/>
    <cellStyle name="Neutra 5 2" xfId="1292"/>
    <cellStyle name="Neutra 5 3" xfId="1293"/>
    <cellStyle name="Neutra 5 4" xfId="1294"/>
    <cellStyle name="Neutra 6" xfId="1295"/>
    <cellStyle name="Neutra 6 2" xfId="1296"/>
    <cellStyle name="Neutra 6 3" xfId="1297"/>
    <cellStyle name="Neutra 6 4" xfId="1298"/>
    <cellStyle name="Neutra 7" xfId="1299"/>
    <cellStyle name="Neutra 7 2" xfId="1300"/>
    <cellStyle name="Neutra 7 3" xfId="1301"/>
    <cellStyle name="Neutra 7 4" xfId="1302"/>
    <cellStyle name="Neutra 8" xfId="1303"/>
    <cellStyle name="Neutra 8 2" xfId="1304"/>
    <cellStyle name="Neutra 8 3" xfId="1305"/>
    <cellStyle name="Neutra 8 4" xfId="1306"/>
    <cellStyle name="Neutra 9" xfId="1307"/>
    <cellStyle name="Normal 10" xfId="1308"/>
    <cellStyle name="Normal 11" xfId="1309"/>
    <cellStyle name="Normal 12" xfId="1310"/>
    <cellStyle name="Normal 13" xfId="1311"/>
    <cellStyle name="Normal 13 2" xfId="1312"/>
    <cellStyle name="Normal 14" xfId="1313"/>
    <cellStyle name="Normal 14 2" xfId="1314"/>
    <cellStyle name="Normal 15" xfId="1315"/>
    <cellStyle name="Normal 16" xfId="1316"/>
    <cellStyle name="Normal 17" xfId="1317"/>
    <cellStyle name="Normal 18" xfId="1318"/>
    <cellStyle name="Normal 19" xfId="1319"/>
    <cellStyle name="Normal 2" xfId="1320"/>
    <cellStyle name="Normal 2 10" xfId="1321"/>
    <cellStyle name="Normal 2 11" xfId="1322"/>
    <cellStyle name="Normal 2 12" xfId="1323"/>
    <cellStyle name="Normal 2 13" xfId="1324"/>
    <cellStyle name="Normal 2 14" xfId="1325"/>
    <cellStyle name="Normal 2 15" xfId="1326"/>
    <cellStyle name="Normal 2 16" xfId="1327"/>
    <cellStyle name="Normal 2 17" xfId="1328"/>
    <cellStyle name="Normal 2 18" xfId="1329"/>
    <cellStyle name="Normal 2 19" xfId="1330"/>
    <cellStyle name="Normal 2 2" xfId="1331"/>
    <cellStyle name="Normal 2 2 2" xfId="1332"/>
    <cellStyle name="Normal 2 2 2 2" xfId="1333"/>
    <cellStyle name="Normal 2 2 2 2 2" xfId="1334"/>
    <cellStyle name="Normal 2 2 3" xfId="1335"/>
    <cellStyle name="Normal 2 20" xfId="1336"/>
    <cellStyle name="Normal 2 21" xfId="1337"/>
    <cellStyle name="Normal 2 22" xfId="1338"/>
    <cellStyle name="Normal 2 23" xfId="1339"/>
    <cellStyle name="Normal 2 24" xfId="1340"/>
    <cellStyle name="Normal 2 25" xfId="1341"/>
    <cellStyle name="Normal 2 3" xfId="1342"/>
    <cellStyle name="Normal 2 4" xfId="1343"/>
    <cellStyle name="Normal 2 5" xfId="1344"/>
    <cellStyle name="Normal 2 6" xfId="1345"/>
    <cellStyle name="Normal 2 7" xfId="1346"/>
    <cellStyle name="Normal 2 8" xfId="1347"/>
    <cellStyle name="Normal 2 9" xfId="1348"/>
    <cellStyle name="Normal 3" xfId="1349"/>
    <cellStyle name="Normal 3 2" xfId="1350"/>
    <cellStyle name="Normal 4" xfId="1351"/>
    <cellStyle name="Normal 4 2" xfId="1352"/>
    <cellStyle name="Normal 5" xfId="1353"/>
    <cellStyle name="Normal 6" xfId="1354"/>
    <cellStyle name="Normal 6 2" xfId="1355"/>
    <cellStyle name="Normal 7" xfId="1356"/>
    <cellStyle name="Normal 7 2" xfId="1357"/>
    <cellStyle name="Normal 8" xfId="1358"/>
    <cellStyle name="Normal 9" xfId="1359"/>
    <cellStyle name="Nota 10" xfId="1360"/>
    <cellStyle name="Nota 11" xfId="1361"/>
    <cellStyle name="Nota 12" xfId="1362"/>
    <cellStyle name="Nota 13" xfId="1363"/>
    <cellStyle name="Nota 14" xfId="1364"/>
    <cellStyle name="Nota 15" xfId="1365"/>
    <cellStyle name="Nota 16" xfId="1366"/>
    <cellStyle name="Nota 17" xfId="1367"/>
    <cellStyle name="Nota 18" xfId="1368"/>
    <cellStyle name="Nota 19" xfId="1369"/>
    <cellStyle name="Nota 2" xfId="1370"/>
    <cellStyle name="Nota 2 10" xfId="1371"/>
    <cellStyle name="Nota 2 11" xfId="1372"/>
    <cellStyle name="Nota 2 12" xfId="1373"/>
    <cellStyle name="Nota 2 13" xfId="1374"/>
    <cellStyle name="Nota 2 14" xfId="1375"/>
    <cellStyle name="Nota 2 15" xfId="1376"/>
    <cellStyle name="Nota 2 16" xfId="1377"/>
    <cellStyle name="Nota 2 17" xfId="1378"/>
    <cellStyle name="Nota 2 18" xfId="1379"/>
    <cellStyle name="Nota 2 19" xfId="1380"/>
    <cellStyle name="Nota 2 2" xfId="1381"/>
    <cellStyle name="Nota 2 20" xfId="1382"/>
    <cellStyle name="Nota 2 21" xfId="1383"/>
    <cellStyle name="Nota 2 22" xfId="1384"/>
    <cellStyle name="Nota 2 23" xfId="1385"/>
    <cellStyle name="Nota 2 24" xfId="1386"/>
    <cellStyle name="Nota 2 25" xfId="1387"/>
    <cellStyle name="Nota 2 26" xfId="1388"/>
    <cellStyle name="Nota 2 27" xfId="1389"/>
    <cellStyle name="Nota 2 28" xfId="1390"/>
    <cellStyle name="Nota 2 29" xfId="1391"/>
    <cellStyle name="Nota 2 3" xfId="1392"/>
    <cellStyle name="Nota 2 30" xfId="1393"/>
    <cellStyle name="Nota 2 4" xfId="1394"/>
    <cellStyle name="Nota 2 5" xfId="1395"/>
    <cellStyle name="Nota 2 6" xfId="1396"/>
    <cellStyle name="Nota 2 7" xfId="1397"/>
    <cellStyle name="Nota 2 8" xfId="1398"/>
    <cellStyle name="Nota 2 9" xfId="1399"/>
    <cellStyle name="Nota 2 9 2" xfId="1400"/>
    <cellStyle name="Nota 2 9 3" xfId="1401"/>
    <cellStyle name="Nota 2 9 4" xfId="1402"/>
    <cellStyle name="Nota 20" xfId="1403"/>
    <cellStyle name="Nota 21" xfId="1404"/>
    <cellStyle name="Nota 22" xfId="1405"/>
    <cellStyle name="Nota 23" xfId="1406"/>
    <cellStyle name="Nota 24" xfId="1407"/>
    <cellStyle name="Nota 25" xfId="1408"/>
    <cellStyle name="Nota 3 2" xfId="1409"/>
    <cellStyle name="Nota 3 3" xfId="1410"/>
    <cellStyle name="Nota 3 4" xfId="1411"/>
    <cellStyle name="Nota 3 5" xfId="1412"/>
    <cellStyle name="Nota 3 6" xfId="1413"/>
    <cellStyle name="Nota 3 7" xfId="1414"/>
    <cellStyle name="Nota 4 2" xfId="1415"/>
    <cellStyle name="Nota 4 3" xfId="1416"/>
    <cellStyle name="Nota 4 4" xfId="1417"/>
    <cellStyle name="Nota 4 5" xfId="1418"/>
    <cellStyle name="Nota 4 6" xfId="1419"/>
    <cellStyle name="Nota 4 7" xfId="1420"/>
    <cellStyle name="Nota 5" xfId="1421"/>
    <cellStyle name="Nota 5 2" xfId="1422"/>
    <cellStyle name="Nota 5 3" xfId="1423"/>
    <cellStyle name="Nota 5 4" xfId="1424"/>
    <cellStyle name="Nota 6" xfId="1425"/>
    <cellStyle name="Nota 6 2" xfId="1426"/>
    <cellStyle name="Nota 6 3" xfId="1427"/>
    <cellStyle name="Nota 6 4" xfId="1428"/>
    <cellStyle name="Nota 7" xfId="1429"/>
    <cellStyle name="Nota 7 2" xfId="1430"/>
    <cellStyle name="Nota 7 3" xfId="1431"/>
    <cellStyle name="Nota 7 4" xfId="1432"/>
    <cellStyle name="Nota 8" xfId="1433"/>
    <cellStyle name="Nota 8 2" xfId="1434"/>
    <cellStyle name="Nota 8 3" xfId="1435"/>
    <cellStyle name="Nota 8 4" xfId="1436"/>
    <cellStyle name="Nota 9" xfId="1437"/>
    <cellStyle name="Porcentagem 2" xfId="1438"/>
    <cellStyle name="Porcentagem 2 10" xfId="1439"/>
    <cellStyle name="Porcentagem 2 11" xfId="1440"/>
    <cellStyle name="Porcentagem 2 12" xfId="1441"/>
    <cellStyle name="Porcentagem 2 13" xfId="1442"/>
    <cellStyle name="Porcentagem 2 14" xfId="1443"/>
    <cellStyle name="Porcentagem 2 15" xfId="1444"/>
    <cellStyle name="Porcentagem 2 16" xfId="1445"/>
    <cellStyle name="Porcentagem 2 17" xfId="1446"/>
    <cellStyle name="Porcentagem 2 18" xfId="1447"/>
    <cellStyle name="Porcentagem 2 19" xfId="1448"/>
    <cellStyle name="Porcentagem 2 2" xfId="1449"/>
    <cellStyle name="Porcentagem 2 20" xfId="1450"/>
    <cellStyle name="Porcentagem 2 21" xfId="1451"/>
    <cellStyle name="Porcentagem 2 22" xfId="1452"/>
    <cellStyle name="Porcentagem 2 23" xfId="1453"/>
    <cellStyle name="Porcentagem 2 24" xfId="1454"/>
    <cellStyle name="Porcentagem 2 25" xfId="1455"/>
    <cellStyle name="Porcentagem 2 3" xfId="1456"/>
    <cellStyle name="Porcentagem 2 4" xfId="1457"/>
    <cellStyle name="Porcentagem 2 5" xfId="1458"/>
    <cellStyle name="Porcentagem 2 6" xfId="1459"/>
    <cellStyle name="Porcentagem 2 7" xfId="1460"/>
    <cellStyle name="Porcentagem 2 8" xfId="1461"/>
    <cellStyle name="Porcentagem 2 9" xfId="1462"/>
    <cellStyle name="Porcentagem 3" xfId="1463"/>
    <cellStyle name="Porcentagem 4" xfId="1464"/>
    <cellStyle name="Saída 10" xfId="1465"/>
    <cellStyle name="Saída 11" xfId="1466"/>
    <cellStyle name="Saída 12" xfId="1467"/>
    <cellStyle name="Saída 13" xfId="1468"/>
    <cellStyle name="Saída 14" xfId="1469"/>
    <cellStyle name="Saída 15" xfId="1470"/>
    <cellStyle name="Saída 16" xfId="1471"/>
    <cellStyle name="Saída 17" xfId="1472"/>
    <cellStyle name="Saída 18" xfId="1473"/>
    <cellStyle name="Saída 19" xfId="1474"/>
    <cellStyle name="Saída 2 2" xfId="1475"/>
    <cellStyle name="Saída 2 3" xfId="1476"/>
    <cellStyle name="Saída 2 4" xfId="1477"/>
    <cellStyle name="Saída 2 5" xfId="1478"/>
    <cellStyle name="Saída 2 6" xfId="1479"/>
    <cellStyle name="Saída 2 7" xfId="1480"/>
    <cellStyle name="Saída 20" xfId="1481"/>
    <cellStyle name="Saída 21" xfId="1482"/>
    <cellStyle name="Saída 22" xfId="1483"/>
    <cellStyle name="Saída 23" xfId="1484"/>
    <cellStyle name="Saída 24" xfId="1485"/>
    <cellStyle name="Saída 25" xfId="1486"/>
    <cellStyle name="Saída 3 2" xfId="1487"/>
    <cellStyle name="Saída 3 3" xfId="1488"/>
    <cellStyle name="Saída 3 4" xfId="1489"/>
    <cellStyle name="Saída 3 5" xfId="1490"/>
    <cellStyle name="Saída 3 6" xfId="1491"/>
    <cellStyle name="Saída 3 7" xfId="1492"/>
    <cellStyle name="Saída 4 2" xfId="1493"/>
    <cellStyle name="Saída 4 3" xfId="1494"/>
    <cellStyle name="Saída 4 4" xfId="1495"/>
    <cellStyle name="Saída 4 5" xfId="1496"/>
    <cellStyle name="Saída 4 6" xfId="1497"/>
    <cellStyle name="Saída 4 7" xfId="1498"/>
    <cellStyle name="Saída 5" xfId="1499"/>
    <cellStyle name="Saída 5 2" xfId="1500"/>
    <cellStyle name="Saída 5 3" xfId="1501"/>
    <cellStyle name="Saída 5 4" xfId="1502"/>
    <cellStyle name="Saída 6" xfId="1503"/>
    <cellStyle name="Saída 6 2" xfId="1504"/>
    <cellStyle name="Saída 6 3" xfId="1505"/>
    <cellStyle name="Saída 6 4" xfId="1506"/>
    <cellStyle name="Saída 7" xfId="1507"/>
    <cellStyle name="Saída 7 2" xfId="1508"/>
    <cellStyle name="Saída 7 3" xfId="1509"/>
    <cellStyle name="Saída 7 4" xfId="1510"/>
    <cellStyle name="Saída 8" xfId="1511"/>
    <cellStyle name="Saída 8 2" xfId="1512"/>
    <cellStyle name="Saída 8 3" xfId="1513"/>
    <cellStyle name="Saída 8 4" xfId="1514"/>
    <cellStyle name="Saída 9" xfId="1515"/>
    <cellStyle name="Separador de milhares 2" xfId="1516"/>
    <cellStyle name="Separador de milhares 2 2" xfId="1517"/>
    <cellStyle name="Separador de milhares 2 3" xfId="1518"/>
    <cellStyle name="Separador de milhares 2 4" xfId="1519"/>
    <cellStyle name="Separador de milhares 3" xfId="1520"/>
    <cellStyle name="Separador de milhares 32" xfId="1521"/>
    <cellStyle name="Separador de milhares 33" xfId="1522"/>
    <cellStyle name="Separador de milhares 34" xfId="1523"/>
    <cellStyle name="Separador de milhares 35" xfId="1524"/>
    <cellStyle name="Separador de milhares 36" xfId="1525"/>
    <cellStyle name="Separador de milhares 37" xfId="1526"/>
    <cellStyle name="Separador de milhares 38" xfId="1527"/>
    <cellStyle name="Separador de milhares 39" xfId="1528"/>
    <cellStyle name="Separador de milhares 4" xfId="1529"/>
    <cellStyle name="Separador de milhares 40" xfId="1530"/>
    <cellStyle name="Separador de milhares 41" xfId="1531"/>
    <cellStyle name="Separador de milhares 42" xfId="1532"/>
    <cellStyle name="Separador de milhares 43" xfId="1533"/>
    <cellStyle name="Separador de milhares 44" xfId="1534"/>
    <cellStyle name="Separador de milhares 45" xfId="1535"/>
    <cellStyle name="Separador de milhares 46" xfId="1536"/>
    <cellStyle name="Separador de milhares 47" xfId="1537"/>
    <cellStyle name="Separador de milhares 48" xfId="1538"/>
    <cellStyle name="Separador de milhares 49" xfId="1539"/>
    <cellStyle name="Separador de milhares 5" xfId="1540"/>
    <cellStyle name="Separador de milhares 50" xfId="1541"/>
    <cellStyle name="Separador de milhares 51" xfId="1542"/>
    <cellStyle name="Separador de milhares 53" xfId="1543"/>
    <cellStyle name="Separador de milhares 54" xfId="1544"/>
    <cellStyle name="Texto de Aviso 10" xfId="1545"/>
    <cellStyle name="Texto de Aviso 11" xfId="1546"/>
    <cellStyle name="Texto de Aviso 12" xfId="1547"/>
    <cellStyle name="Texto de Aviso 13" xfId="1548"/>
    <cellStyle name="Texto de Aviso 14" xfId="1549"/>
    <cellStyle name="Texto de Aviso 15" xfId="1550"/>
    <cellStyle name="Texto de Aviso 16" xfId="1551"/>
    <cellStyle name="Texto de Aviso 17" xfId="1552"/>
    <cellStyle name="Texto de Aviso 18" xfId="1553"/>
    <cellStyle name="Texto de Aviso 19" xfId="1554"/>
    <cellStyle name="Texto de Aviso 2 2" xfId="1555"/>
    <cellStyle name="Texto de Aviso 2 3" xfId="0"/>
    <cellStyle name="Texto de Aviso 2 4" xfId="0"/>
    <cellStyle name="Texto de Aviso 2 5" xfId="0"/>
    <cellStyle name="Texto de Aviso 2 6" xfId="0"/>
    <cellStyle name="Texto de Aviso 2 7" xfId="0"/>
    <cellStyle name="Texto de Aviso 20" xfId="0"/>
    <cellStyle name="Texto de Aviso 21" xfId="0"/>
    <cellStyle name="Texto de Aviso 22" xfId="0"/>
    <cellStyle name="Texto de Aviso 23" xfId="0"/>
    <cellStyle name="Texto de Aviso 24" xfId="0"/>
    <cellStyle name="Texto de Aviso 25" xfId="0"/>
    <cellStyle name="Texto de Aviso 3 2" xfId="0"/>
    <cellStyle name="Texto de Aviso 3 3" xfId="0"/>
    <cellStyle name="Texto de Aviso 3 4" xfId="0"/>
    <cellStyle name="Texto de Aviso 3 5" xfId="0"/>
    <cellStyle name="Texto de Aviso 3 6" xfId="0"/>
    <cellStyle name="Texto de Aviso 3 7" xfId="0"/>
    <cellStyle name="Texto de Aviso 4 2" xfId="0"/>
    <cellStyle name="Texto de Aviso 4 3" xfId="0"/>
    <cellStyle name="Texto de Aviso 4 4" xfId="0"/>
    <cellStyle name="Texto de Aviso 4 5" xfId="0"/>
    <cellStyle name="Texto de Aviso 4 6" xfId="0"/>
    <cellStyle name="Texto de Aviso 4 7" xfId="0"/>
    <cellStyle name="Texto de Aviso 5" xfId="0"/>
    <cellStyle name="Texto de Aviso 5 2" xfId="0"/>
    <cellStyle name="Texto de Aviso 5 3" xfId="0"/>
    <cellStyle name="Texto de Aviso 5 4" xfId="0"/>
    <cellStyle name="Texto de Aviso 6" xfId="0"/>
    <cellStyle name="Texto de Aviso 6 2" xfId="0"/>
    <cellStyle name="Texto de Aviso 6 3" xfId="0"/>
    <cellStyle name="Texto de Aviso 6 4" xfId="0"/>
    <cellStyle name="Texto de Aviso 7" xfId="0"/>
    <cellStyle name="Texto de Aviso 7 2" xfId="0"/>
    <cellStyle name="Texto de Aviso 7 3" xfId="0"/>
    <cellStyle name="Texto de Aviso 7 4" xfId="0"/>
    <cellStyle name="Texto de Aviso 8" xfId="0"/>
    <cellStyle name="Texto de Aviso 8 2" xfId="0"/>
    <cellStyle name="Texto de Aviso 8 3" xfId="0"/>
    <cellStyle name="Texto de Aviso 8 4" xfId="0"/>
    <cellStyle name="Texto de Aviso 9" xfId="0"/>
    <cellStyle name="Texto Explicativo 10" xfId="0"/>
    <cellStyle name="Texto Explicativo 11" xfId="0"/>
    <cellStyle name="Texto Explicativo 12" xfId="0"/>
    <cellStyle name="Texto Explicativo 13" xfId="0"/>
    <cellStyle name="Texto Explicativo 14" xfId="0"/>
    <cellStyle name="Texto Explicativo 15" xfId="0"/>
    <cellStyle name="Texto Explicativo 16" xfId="0"/>
    <cellStyle name="Texto Explicativo 17" xfId="0"/>
    <cellStyle name="Texto Explicativo 18" xfId="0"/>
    <cellStyle name="Texto Explicativo 19" xfId="0"/>
    <cellStyle name="Texto Explicativo 2 2" xfId="0"/>
    <cellStyle name="Texto Explicativo 2 3" xfId="0"/>
    <cellStyle name="Texto Explicativo 2 4" xfId="0"/>
    <cellStyle name="Texto Explicativo 2 5" xfId="0"/>
    <cellStyle name="Texto Explicativo 2 6" xfId="0"/>
    <cellStyle name="Texto Explicativo 2 7" xfId="0"/>
    <cellStyle name="Texto Explicativo 20" xfId="0"/>
    <cellStyle name="Texto Explicativo 21" xfId="0"/>
    <cellStyle name="Texto Explicativo 22" xfId="0"/>
    <cellStyle name="Texto Explicativo 23" xfId="0"/>
    <cellStyle name="Texto Explicativo 24" xfId="0"/>
    <cellStyle name="Texto Explicativo 25" xfId="0"/>
    <cellStyle name="Texto Explicativo 3 2" xfId="0"/>
    <cellStyle name="Texto Explicativo 3 3" xfId="0"/>
    <cellStyle name="Texto Explicativo 3 4" xfId="0"/>
    <cellStyle name="Texto Explicativo 3 5" xfId="0"/>
    <cellStyle name="Texto Explicativo 3 6" xfId="0"/>
    <cellStyle name="Texto Explicativo 3 7" xfId="0"/>
    <cellStyle name="Texto Explicativo 4 2" xfId="0"/>
    <cellStyle name="Texto Explicativo 4 3" xfId="0"/>
    <cellStyle name="Texto Explicativo 4 4" xfId="0"/>
    <cellStyle name="Texto Explicativo 4 5" xfId="0"/>
    <cellStyle name="Texto Explicativo 4 6" xfId="0"/>
    <cellStyle name="Texto Explicativo 4 7" xfId="0"/>
    <cellStyle name="Texto Explicativo 5" xfId="0"/>
    <cellStyle name="Texto Explicativo 5 2" xfId="0"/>
    <cellStyle name="Texto Explicativo 5 3" xfId="0"/>
    <cellStyle name="Texto Explicativo 5 4" xfId="0"/>
    <cellStyle name="Texto Explicativo 6" xfId="0"/>
    <cellStyle name="Texto Explicativo 6 2" xfId="0"/>
    <cellStyle name="Texto Explicativo 6 3" xfId="0"/>
    <cellStyle name="Texto Explicativo 6 4" xfId="0"/>
    <cellStyle name="Texto Explicativo 7" xfId="0"/>
    <cellStyle name="Texto Explicativo 7 2" xfId="0"/>
    <cellStyle name="Texto Explicativo 7 3" xfId="0"/>
    <cellStyle name="Texto Explicativo 7 4" xfId="0"/>
    <cellStyle name="Texto Explicativo 8" xfId="0"/>
    <cellStyle name="Texto Explicativo 8 2" xfId="0"/>
    <cellStyle name="Texto Explicativo 8 3" xfId="0"/>
    <cellStyle name="Texto Explicativo 8 4" xfId="0"/>
    <cellStyle name="Texto Explicativo 9" xfId="0"/>
    <cellStyle name="Total 10" xfId="0"/>
    <cellStyle name="Total 11" xfId="0"/>
    <cellStyle name="Total 12" xfId="0"/>
    <cellStyle name="Total 13" xfId="0"/>
    <cellStyle name="Total 14" xfId="0"/>
    <cellStyle name="Total 15" xfId="0"/>
    <cellStyle name="Total 16" xfId="0"/>
    <cellStyle name="Total 17" xfId="0"/>
    <cellStyle name="Total 18" xfId="0"/>
    <cellStyle name="Total 19" xfId="0"/>
    <cellStyle name="Total 2 2" xfId="0"/>
    <cellStyle name="Total 2 3" xfId="0"/>
    <cellStyle name="Total 2 4" xfId="0"/>
    <cellStyle name="Total 2 5" xfId="0"/>
    <cellStyle name="Total 2 6" xfId="0"/>
    <cellStyle name="Total 2 7" xfId="0"/>
    <cellStyle name="Total 20" xfId="0"/>
    <cellStyle name="Total 21" xfId="0"/>
    <cellStyle name="Total 22" xfId="0"/>
    <cellStyle name="Total 23" xfId="0"/>
    <cellStyle name="Total 24" xfId="0"/>
    <cellStyle name="Total 25" xfId="0"/>
    <cellStyle name="Total 3 2" xfId="0"/>
    <cellStyle name="Total 3 3" xfId="0"/>
    <cellStyle name="Total 3 4" xfId="0"/>
    <cellStyle name="Total 3 5" xfId="0"/>
    <cellStyle name="Total 3 6" xfId="0"/>
    <cellStyle name="Total 3 7" xfId="0"/>
    <cellStyle name="Total 4 2" xfId="0"/>
    <cellStyle name="Total 4 3" xfId="0"/>
    <cellStyle name="Total 4 4" xfId="0"/>
    <cellStyle name="Total 4 5" xfId="0"/>
    <cellStyle name="Total 4 6" xfId="0"/>
    <cellStyle name="Total 4 7" xfId="0"/>
    <cellStyle name="Total 5" xfId="0"/>
    <cellStyle name="Total 5 2" xfId="0"/>
    <cellStyle name="Total 5 3" xfId="0"/>
    <cellStyle name="Total 5 4" xfId="0"/>
    <cellStyle name="Total 6" xfId="0"/>
    <cellStyle name="Total 6 2" xfId="0"/>
    <cellStyle name="Total 6 3" xfId="0"/>
    <cellStyle name="Total 6 4" xfId="0"/>
    <cellStyle name="Total 7" xfId="0"/>
    <cellStyle name="Total 7 2" xfId="0"/>
    <cellStyle name="Total 7 3" xfId="0"/>
    <cellStyle name="Total 7 4" xfId="0"/>
    <cellStyle name="Total 8" xfId="0"/>
    <cellStyle name="Total 8 2" xfId="0"/>
    <cellStyle name="Total 8 3" xfId="0"/>
    <cellStyle name="Total 8 4" xfId="0"/>
    <cellStyle name="Total 9" xfId="0"/>
    <cellStyle name="Título 1 1" xfId="0"/>
    <cellStyle name="Título 1 1 1" xfId="0"/>
    <cellStyle name="Título 1 10" xfId="0"/>
    <cellStyle name="Título 1 11" xfId="0"/>
    <cellStyle name="Título 1 12" xfId="0"/>
    <cellStyle name="Título 1 13" xfId="0"/>
    <cellStyle name="Título 1 14" xfId="0"/>
    <cellStyle name="Título 1 15" xfId="0"/>
    <cellStyle name="Título 1 16" xfId="0"/>
    <cellStyle name="Título 1 17" xfId="0"/>
    <cellStyle name="Título 1 18" xfId="0"/>
    <cellStyle name="Título 1 19" xfId="0"/>
    <cellStyle name="Título 1 2 2" xfId="0"/>
    <cellStyle name="Título 1 2 3" xfId="0"/>
    <cellStyle name="Título 1 2 4" xfId="0"/>
    <cellStyle name="Título 1 2 5" xfId="0"/>
    <cellStyle name="Título 1 2 6" xfId="0"/>
    <cellStyle name="Título 1 2 7" xfId="0"/>
    <cellStyle name="Título 1 20" xfId="0"/>
    <cellStyle name="Título 1 21" xfId="0"/>
    <cellStyle name="Título 1 22" xfId="0"/>
    <cellStyle name="Título 1 23" xfId="0"/>
    <cellStyle name="Título 1 24" xfId="0"/>
    <cellStyle name="Título 1 25" xfId="0"/>
    <cellStyle name="Título 1 3 2" xfId="0"/>
    <cellStyle name="Título 1 3 3" xfId="0"/>
    <cellStyle name="Título 1 3 4" xfId="0"/>
    <cellStyle name="Título 1 3 5" xfId="0"/>
    <cellStyle name="Título 1 3 6" xfId="0"/>
    <cellStyle name="Título 1 3 7" xfId="0"/>
    <cellStyle name="Título 1 4 2" xfId="0"/>
    <cellStyle name="Título 1 4 3" xfId="0"/>
    <cellStyle name="Título 1 4 4" xfId="0"/>
    <cellStyle name="Título 1 4 5" xfId="0"/>
    <cellStyle name="Título 1 4 6" xfId="0"/>
    <cellStyle name="Título 1 4 7" xfId="0"/>
    <cellStyle name="Título 1 5" xfId="0"/>
    <cellStyle name="Título 1 5 2" xfId="0"/>
    <cellStyle name="Título 1 5 3" xfId="0"/>
    <cellStyle name="Título 1 5 4" xfId="0"/>
    <cellStyle name="Título 1 6" xfId="0"/>
    <cellStyle name="Título 1 6 2" xfId="0"/>
    <cellStyle name="Título 1 6 3" xfId="0"/>
    <cellStyle name="Título 1 6 4" xfId="0"/>
    <cellStyle name="Título 1 7" xfId="0"/>
    <cellStyle name="Título 1 7 2" xfId="0"/>
    <cellStyle name="Título 1 7 3" xfId="0"/>
    <cellStyle name="Título 1 7 4" xfId="0"/>
    <cellStyle name="Título 1 8" xfId="0"/>
    <cellStyle name="Título 1 8 2" xfId="0"/>
    <cellStyle name="Título 1 8 3" xfId="0"/>
    <cellStyle name="Título 1 8 4" xfId="0"/>
    <cellStyle name="Título 1 9" xfId="0"/>
    <cellStyle name="Título 10" xfId="0"/>
    <cellStyle name="Título 10 2" xfId="0"/>
    <cellStyle name="Título 10 3" xfId="0"/>
    <cellStyle name="Título 10 4" xfId="0"/>
    <cellStyle name="Título 11" xfId="0"/>
    <cellStyle name="Título 11 2" xfId="0"/>
    <cellStyle name="Título 11 3" xfId="0"/>
    <cellStyle name="Título 11 4" xfId="0"/>
    <cellStyle name="Título 12" xfId="0"/>
    <cellStyle name="Título 13" xfId="0"/>
    <cellStyle name="Título 14" xfId="0"/>
    <cellStyle name="Título 15" xfId="0"/>
    <cellStyle name="Título 16" xfId="0"/>
    <cellStyle name="Título 17" xfId="0"/>
    <cellStyle name="Título 18" xfId="0"/>
    <cellStyle name="Título 19" xfId="0"/>
    <cellStyle name="Título 2 10" xfId="0"/>
    <cellStyle name="Título 2 11" xfId="0"/>
    <cellStyle name="Título 2 12" xfId="0"/>
    <cellStyle name="Título 2 13" xfId="0"/>
    <cellStyle name="Título 2 14" xfId="0"/>
    <cellStyle name="Título 2 15" xfId="0"/>
    <cellStyle name="Título 2 16" xfId="0"/>
    <cellStyle name="Título 2 17" xfId="0"/>
    <cellStyle name="Título 2 18" xfId="0"/>
    <cellStyle name="Título 2 19" xfId="0"/>
    <cellStyle name="Título 2 2 2" xfId="0"/>
    <cellStyle name="Título 2 2 3" xfId="0"/>
    <cellStyle name="Título 2 2 4" xfId="0"/>
    <cellStyle name="Título 2 2 5" xfId="0"/>
    <cellStyle name="Título 2 2 6" xfId="0"/>
    <cellStyle name="Título 2 2 7" xfId="0"/>
    <cellStyle name="Título 2 20" xfId="0"/>
    <cellStyle name="Título 2 21" xfId="0"/>
    <cellStyle name="Título 2 22" xfId="0"/>
    <cellStyle name="Título 2 23" xfId="0"/>
    <cellStyle name="Título 2 24" xfId="0"/>
    <cellStyle name="Título 2 25" xfId="0"/>
    <cellStyle name="Título 2 3 2" xfId="0"/>
    <cellStyle name="Título 2 3 3" xfId="0"/>
    <cellStyle name="Título 2 3 4" xfId="0"/>
    <cellStyle name="Título 2 3 5" xfId="0"/>
    <cellStyle name="Título 2 3 6" xfId="0"/>
    <cellStyle name="Título 2 3 7" xfId="0"/>
    <cellStyle name="Título 2 4 2" xfId="0"/>
    <cellStyle name="Título 2 4 3" xfId="0"/>
    <cellStyle name="Título 2 4 4" xfId="0"/>
    <cellStyle name="Título 2 4 5" xfId="0"/>
    <cellStyle name="Título 2 4 6" xfId="0"/>
    <cellStyle name="Título 2 4 7" xfId="0"/>
    <cellStyle name="Título 2 5" xfId="0"/>
    <cellStyle name="Título 2 5 2" xfId="0"/>
    <cellStyle name="Título 2 5 3" xfId="0"/>
    <cellStyle name="Título 2 5 4" xfId="0"/>
    <cellStyle name="Título 2 6" xfId="0"/>
    <cellStyle name="Título 2 6 2" xfId="0"/>
    <cellStyle name="Título 2 6 3" xfId="0"/>
    <cellStyle name="Título 2 6 4" xfId="0"/>
    <cellStyle name="Título 2 7" xfId="0"/>
    <cellStyle name="Título 2 7 2" xfId="0"/>
    <cellStyle name="Título 2 7 3" xfId="0"/>
    <cellStyle name="Título 2 7 4" xfId="0"/>
    <cellStyle name="Título 2 8" xfId="0"/>
    <cellStyle name="Título 2 8 2" xfId="0"/>
    <cellStyle name="Título 2 8 3" xfId="0"/>
    <cellStyle name="Título 2 8 4" xfId="0"/>
    <cellStyle name="Título 2 9" xfId="0"/>
    <cellStyle name="Título 20" xfId="0"/>
    <cellStyle name="Título 21" xfId="0"/>
    <cellStyle name="Título 22" xfId="0"/>
    <cellStyle name="Título 23" xfId="0"/>
    <cellStyle name="Título 24" xfId="0"/>
    <cellStyle name="Título 25" xfId="0"/>
    <cellStyle name="Título 26" xfId="0"/>
    <cellStyle name="Título 27" xfId="0"/>
    <cellStyle name="Título 28" xfId="0"/>
    <cellStyle name="Título 3 10" xfId="0"/>
    <cellStyle name="Título 3 11" xfId="0"/>
    <cellStyle name="Título 3 12" xfId="0"/>
    <cellStyle name="Título 3 13" xfId="0"/>
    <cellStyle name="Título 3 14" xfId="0"/>
    <cellStyle name="Título 3 15" xfId="0"/>
    <cellStyle name="Título 3 16" xfId="0"/>
    <cellStyle name="Título 3 17" xfId="0"/>
    <cellStyle name="Título 3 18" xfId="0"/>
    <cellStyle name="Título 3 19" xfId="0"/>
    <cellStyle name="Título 3 2 2" xfId="0"/>
    <cellStyle name="Título 3 2 3" xfId="0"/>
    <cellStyle name="Título 3 2 4" xfId="0"/>
    <cellStyle name="Título 3 2 5" xfId="0"/>
    <cellStyle name="Título 3 2 6" xfId="0"/>
    <cellStyle name="Título 3 2 7" xfId="0"/>
    <cellStyle name="Título 3 20" xfId="0"/>
    <cellStyle name="Título 3 21" xfId="0"/>
    <cellStyle name="Título 3 22" xfId="0"/>
    <cellStyle name="Título 3 23" xfId="0"/>
    <cellStyle name="Título 3 24" xfId="0"/>
    <cellStyle name="Título 3 25" xfId="0"/>
    <cellStyle name="Título 3 3 2" xfId="0"/>
    <cellStyle name="Título 3 3 3" xfId="0"/>
    <cellStyle name="Título 3 3 4" xfId="0"/>
    <cellStyle name="Título 3 3 5" xfId="0"/>
    <cellStyle name="Título 3 3 6" xfId="0"/>
    <cellStyle name="Título 3 3 7" xfId="0"/>
    <cellStyle name="Título 3 4 2" xfId="0"/>
    <cellStyle name="Título 3 4 3" xfId="0"/>
    <cellStyle name="Título 3 4 4" xfId="0"/>
    <cellStyle name="Título 3 4 5" xfId="0"/>
    <cellStyle name="Título 3 4 6" xfId="0"/>
    <cellStyle name="Título 3 4 7" xfId="0"/>
    <cellStyle name="Título 3 5" xfId="0"/>
    <cellStyle name="Título 3 5 2" xfId="0"/>
    <cellStyle name="Título 3 5 3" xfId="0"/>
    <cellStyle name="Título 3 5 4" xfId="0"/>
    <cellStyle name="Título 3 6" xfId="0"/>
    <cellStyle name="Título 3 6 2" xfId="0"/>
    <cellStyle name="Título 3 6 3" xfId="0"/>
    <cellStyle name="Título 3 6 4" xfId="0"/>
    <cellStyle name="Título 3 7" xfId="0"/>
    <cellStyle name="Título 3 7 2" xfId="0"/>
    <cellStyle name="Título 3 7 3" xfId="0"/>
    <cellStyle name="Título 3 7 4" xfId="0"/>
    <cellStyle name="Título 3 8" xfId="0"/>
    <cellStyle name="Título 3 8 2" xfId="0"/>
    <cellStyle name="Título 3 8 3" xfId="0"/>
    <cellStyle name="Título 3 8 4" xfId="0"/>
    <cellStyle name="Título 3 9" xfId="0"/>
    <cellStyle name="Título 4 10" xfId="0"/>
    <cellStyle name="Título 4 11" xfId="0"/>
    <cellStyle name="Título 4 12" xfId="0"/>
    <cellStyle name="Título 4 13" xfId="0"/>
    <cellStyle name="Título 4 14" xfId="0"/>
    <cellStyle name="Título 4 15" xfId="0"/>
    <cellStyle name="Título 4 16" xfId="0"/>
    <cellStyle name="Título 4 17" xfId="0"/>
    <cellStyle name="Título 4 18" xfId="0"/>
    <cellStyle name="Título 4 19" xfId="0"/>
    <cellStyle name="Título 4 2 2" xfId="0"/>
    <cellStyle name="Título 4 2 3" xfId="0"/>
    <cellStyle name="Título 4 2 4" xfId="0"/>
    <cellStyle name="Título 4 2 5" xfId="0"/>
    <cellStyle name="Título 4 2 6" xfId="0"/>
    <cellStyle name="Título 4 2 7" xfId="0"/>
    <cellStyle name="Título 4 20" xfId="0"/>
    <cellStyle name="Título 4 21" xfId="0"/>
    <cellStyle name="Título 4 22" xfId="0"/>
    <cellStyle name="Título 4 23" xfId="0"/>
    <cellStyle name="Título 4 24" xfId="0"/>
    <cellStyle name="Título 4 25" xfId="0"/>
    <cellStyle name="Título 4 3 2" xfId="0"/>
    <cellStyle name="Título 4 3 3" xfId="0"/>
    <cellStyle name="Título 4 3 4" xfId="0"/>
    <cellStyle name="Título 4 3 5" xfId="0"/>
    <cellStyle name="Título 4 3 6" xfId="0"/>
    <cellStyle name="Título 4 3 7" xfId="0"/>
    <cellStyle name="Título 4 4 2" xfId="0"/>
    <cellStyle name="Título 4 4 3" xfId="0"/>
    <cellStyle name="Título 4 4 4" xfId="0"/>
    <cellStyle name="Título 4 4 5" xfId="0"/>
    <cellStyle name="Título 4 4 6" xfId="0"/>
    <cellStyle name="Título 4 4 7" xfId="0"/>
    <cellStyle name="Título 4 5" xfId="0"/>
    <cellStyle name="Título 4 5 2" xfId="0"/>
    <cellStyle name="Título 4 5 3" xfId="0"/>
    <cellStyle name="Título 4 5 4" xfId="0"/>
    <cellStyle name="Título 4 6" xfId="0"/>
    <cellStyle name="Título 4 6 2" xfId="0"/>
    <cellStyle name="Título 4 6 3" xfId="0"/>
    <cellStyle name="Título 4 6 4" xfId="0"/>
    <cellStyle name="Título 4 7" xfId="0"/>
    <cellStyle name="Título 4 7 2" xfId="0"/>
    <cellStyle name="Título 4 7 3" xfId="0"/>
    <cellStyle name="Título 4 7 4" xfId="0"/>
    <cellStyle name="Título 4 8" xfId="0"/>
    <cellStyle name="Título 4 8 2" xfId="0"/>
    <cellStyle name="Título 4 8 3" xfId="0"/>
    <cellStyle name="Título 4 8 4" xfId="0"/>
    <cellStyle name="Título 4 9" xfId="0"/>
    <cellStyle name="Título 5 2" xfId="0"/>
    <cellStyle name="Título 5 3" xfId="0"/>
    <cellStyle name="Título 5 4" xfId="0"/>
    <cellStyle name="Título 5 5" xfId="0"/>
    <cellStyle name="Título 5 6" xfId="0"/>
    <cellStyle name="Título 5 7" xfId="0"/>
    <cellStyle name="Título 6 2" xfId="0"/>
    <cellStyle name="Título 6 3" xfId="0"/>
    <cellStyle name="Título 6 4" xfId="0"/>
    <cellStyle name="Título 6 5" xfId="0"/>
    <cellStyle name="Título 6 6" xfId="0"/>
    <cellStyle name="Título 6 7" xfId="0"/>
    <cellStyle name="Título 7 2" xfId="0"/>
    <cellStyle name="Título 7 3" xfId="0"/>
    <cellStyle name="Título 7 4" xfId="0"/>
    <cellStyle name="Título 7 5" xfId="0"/>
    <cellStyle name="Título 7 6" xfId="0"/>
    <cellStyle name="Título 7 7" xfId="0"/>
    <cellStyle name="Título 8" xfId="0"/>
    <cellStyle name="Título 8 2" xfId="0"/>
    <cellStyle name="Título 8 3" xfId="0"/>
    <cellStyle name="Título 8 4" xfId="0"/>
    <cellStyle name="Título 9" xfId="0"/>
    <cellStyle name="Título 9 2" xfId="0"/>
    <cellStyle name="Título 9 3" xfId="0"/>
    <cellStyle name="Título 9 4" xfId="0"/>
    <cellStyle name="Währung" xfId="0"/>
    <cellStyle name="Währung 10" xfId="0"/>
    <cellStyle name="Währung 11" xfId="0"/>
    <cellStyle name="Währung 12" xfId="0"/>
    <cellStyle name="Währung 13" xfId="0"/>
    <cellStyle name="Währung 14" xfId="0"/>
    <cellStyle name="Währung 15" xfId="0"/>
    <cellStyle name="Währung 16" xfId="0"/>
    <cellStyle name="Währung 17" xfId="0"/>
    <cellStyle name="Währung 18" xfId="0"/>
    <cellStyle name="Währung 19" xfId="0"/>
    <cellStyle name="Währung 2" xfId="0"/>
    <cellStyle name="Währung 2 10" xfId="0"/>
    <cellStyle name="Währung 2 11" xfId="0"/>
    <cellStyle name="Währung 2 12" xfId="0"/>
    <cellStyle name="Währung 2 13" xfId="0"/>
    <cellStyle name="Währung 2 14" xfId="0"/>
    <cellStyle name="Währung 2 15" xfId="0"/>
    <cellStyle name="Währung 2 16" xfId="0"/>
    <cellStyle name="Währung 2 17" xfId="0"/>
    <cellStyle name="Währung 2 18" xfId="0"/>
    <cellStyle name="Währung 2 19" xfId="0"/>
    <cellStyle name="Währung 2 2" xfId="0"/>
    <cellStyle name="Währung 2 2 2" xfId="0"/>
    <cellStyle name="Währung 2 2 3" xfId="0"/>
    <cellStyle name="Währung 2 2 4" xfId="0"/>
    <cellStyle name="Währung 2 20" xfId="0"/>
    <cellStyle name="Währung 2 21" xfId="0"/>
    <cellStyle name="Währung 2 22" xfId="0"/>
    <cellStyle name="Währung 2 23" xfId="0"/>
    <cellStyle name="Währung 2 24" xfId="0"/>
    <cellStyle name="Währung 2 25" xfId="0"/>
    <cellStyle name="Währung 2 26" xfId="0"/>
    <cellStyle name="Währung 2 27" xfId="0"/>
    <cellStyle name="Währung 2 3" xfId="0"/>
    <cellStyle name="Währung 2 4" xfId="0"/>
    <cellStyle name="Währung 2 5" xfId="0"/>
    <cellStyle name="Währung 2 6" xfId="0"/>
    <cellStyle name="Währung 2 7" xfId="0"/>
    <cellStyle name="Währung 2 8" xfId="0"/>
    <cellStyle name="Währung 2 9" xfId="0"/>
    <cellStyle name="Währung 20" xfId="0"/>
    <cellStyle name="Währung 21" xfId="0"/>
    <cellStyle name="Währung 22" xfId="0"/>
    <cellStyle name="Währung 23" xfId="0"/>
    <cellStyle name="Währung 24" xfId="0"/>
    <cellStyle name="Währung 25" xfId="0"/>
    <cellStyle name="Währung 3" xfId="0"/>
    <cellStyle name="Währung 4" xfId="0"/>
    <cellStyle name="Währung 5" xfId="0"/>
    <cellStyle name="Währung 6" xfId="0"/>
    <cellStyle name="Währung 7" xfId="0"/>
    <cellStyle name="Währung 8" xfId="0"/>
    <cellStyle name="Währung 9" xfId="0"/>
    <cellStyle name="Ênfase1 10" xfId="0"/>
    <cellStyle name="Ênfase1 11" xfId="0"/>
    <cellStyle name="Ênfase1 12" xfId="0"/>
    <cellStyle name="Ênfase1 13" xfId="0"/>
    <cellStyle name="Ênfase1 14" xfId="0"/>
    <cellStyle name="Ênfase1 15" xfId="0"/>
    <cellStyle name="Ênfase1 16" xfId="0"/>
    <cellStyle name="Ênfase1 17" xfId="0"/>
    <cellStyle name="Ênfase1 18" xfId="0"/>
    <cellStyle name="Ênfase1 19" xfId="0"/>
    <cellStyle name="Ênfase1 2 2" xfId="0"/>
    <cellStyle name="Ênfase1 2 3" xfId="0"/>
    <cellStyle name="Ênfase1 2 4" xfId="0"/>
    <cellStyle name="Ênfase1 2 5" xfId="0"/>
    <cellStyle name="Ênfase1 2 6" xfId="0"/>
    <cellStyle name="Ênfase1 2 7" xfId="0"/>
    <cellStyle name="Ênfase1 20" xfId="0"/>
    <cellStyle name="Ênfase1 21" xfId="0"/>
    <cellStyle name="Ênfase1 22" xfId="0"/>
    <cellStyle name="Ênfase1 23" xfId="0"/>
    <cellStyle name="Ênfase1 24" xfId="0"/>
    <cellStyle name="Ênfase1 25" xfId="0"/>
    <cellStyle name="Ênfase1 3 2" xfId="0"/>
    <cellStyle name="Ênfase1 3 3" xfId="0"/>
    <cellStyle name="Ênfase1 3 4" xfId="0"/>
    <cellStyle name="Ênfase1 3 5" xfId="0"/>
    <cellStyle name="Ênfase1 3 6" xfId="0"/>
    <cellStyle name="Ênfase1 3 7" xfId="0"/>
    <cellStyle name="Ênfase1 4 2" xfId="0"/>
    <cellStyle name="Ênfase1 4 3" xfId="0"/>
    <cellStyle name="Ênfase1 4 4" xfId="0"/>
    <cellStyle name="Ênfase1 4 5" xfId="0"/>
    <cellStyle name="Ênfase1 4 6" xfId="0"/>
    <cellStyle name="Ênfase1 4 7" xfId="0"/>
    <cellStyle name="Ênfase1 5" xfId="0"/>
    <cellStyle name="Ênfase1 5 2" xfId="0"/>
    <cellStyle name="Ênfase1 5 3" xfId="0"/>
    <cellStyle name="Ênfase1 5 4" xfId="0"/>
    <cellStyle name="Ênfase1 6" xfId="0"/>
    <cellStyle name="Ênfase1 6 2" xfId="0"/>
    <cellStyle name="Ênfase1 6 3" xfId="0"/>
    <cellStyle name="Ênfase1 6 4" xfId="0"/>
    <cellStyle name="Ênfase1 7" xfId="0"/>
    <cellStyle name="Ênfase1 7 2" xfId="0"/>
    <cellStyle name="Ênfase1 7 3" xfId="0"/>
    <cellStyle name="Ênfase1 7 4" xfId="0"/>
    <cellStyle name="Ênfase1 8" xfId="0"/>
    <cellStyle name="Ênfase1 8 2" xfId="0"/>
    <cellStyle name="Ênfase1 8 3" xfId="0"/>
    <cellStyle name="Ênfase1 8 4" xfId="0"/>
    <cellStyle name="Ênfase1 9" xfId="0"/>
    <cellStyle name="Ênfase2 10" xfId="0"/>
    <cellStyle name="Ênfase2 11" xfId="0"/>
    <cellStyle name="Ênfase2 12" xfId="0"/>
    <cellStyle name="Ênfase2 13" xfId="0"/>
    <cellStyle name="Ênfase2 14" xfId="0"/>
    <cellStyle name="Ênfase2 15" xfId="0"/>
    <cellStyle name="Ênfase2 16" xfId="0"/>
    <cellStyle name="Ênfase2 17" xfId="0"/>
    <cellStyle name="Ênfase2 18" xfId="0"/>
    <cellStyle name="Ênfase2 19" xfId="0"/>
    <cellStyle name="Ênfase2 2 2" xfId="0"/>
    <cellStyle name="Ênfase2 2 3" xfId="0"/>
    <cellStyle name="Ênfase2 2 4" xfId="0"/>
    <cellStyle name="Ênfase2 2 5" xfId="0"/>
    <cellStyle name="Ênfase2 2 6" xfId="0"/>
    <cellStyle name="Ênfase2 2 7" xfId="0"/>
    <cellStyle name="Ênfase2 20" xfId="0"/>
    <cellStyle name="Ênfase2 21" xfId="0"/>
    <cellStyle name="Ênfase2 22" xfId="0"/>
    <cellStyle name="Ênfase2 23" xfId="0"/>
    <cellStyle name="Ênfase2 24" xfId="0"/>
    <cellStyle name="Ênfase2 25" xfId="0"/>
    <cellStyle name="Ênfase2 3 2" xfId="0"/>
    <cellStyle name="Ênfase2 3 3" xfId="0"/>
    <cellStyle name="Ênfase2 3 4" xfId="0"/>
    <cellStyle name="Ênfase2 3 5" xfId="0"/>
    <cellStyle name="Ênfase2 3 6" xfId="0"/>
    <cellStyle name="Ênfase2 3 7" xfId="0"/>
    <cellStyle name="Ênfase2 4 2" xfId="0"/>
    <cellStyle name="Ênfase2 4 3" xfId="0"/>
    <cellStyle name="Ênfase2 4 4" xfId="0"/>
    <cellStyle name="Ênfase2 4 5" xfId="0"/>
    <cellStyle name="Ênfase2 4 6" xfId="0"/>
    <cellStyle name="Ênfase2 4 7" xfId="0"/>
    <cellStyle name="Ênfase2 5" xfId="0"/>
    <cellStyle name="Ênfase2 5 2" xfId="0"/>
    <cellStyle name="Ênfase2 5 3" xfId="0"/>
    <cellStyle name="Ênfase2 5 4" xfId="0"/>
    <cellStyle name="Ênfase2 6" xfId="0"/>
    <cellStyle name="Ênfase2 6 2" xfId="0"/>
    <cellStyle name="Ênfase2 6 3" xfId="0"/>
    <cellStyle name="Ênfase2 6 4" xfId="0"/>
    <cellStyle name="Ênfase2 7" xfId="0"/>
    <cellStyle name="Ênfase2 7 2" xfId="0"/>
    <cellStyle name="Ênfase2 7 3" xfId="0"/>
    <cellStyle name="Ênfase2 7 4" xfId="0"/>
    <cellStyle name="Ênfase2 8" xfId="0"/>
    <cellStyle name="Ênfase2 8 2" xfId="0"/>
    <cellStyle name="Ênfase2 8 3" xfId="0"/>
    <cellStyle name="Ênfase2 8 4" xfId="0"/>
    <cellStyle name="Ênfase2 9" xfId="0"/>
    <cellStyle name="Ênfase3 10" xfId="0"/>
    <cellStyle name="Ênfase3 11" xfId="0"/>
    <cellStyle name="Ênfase3 12" xfId="0"/>
    <cellStyle name="Ênfase3 13" xfId="0"/>
    <cellStyle name="Ênfase3 14" xfId="0"/>
    <cellStyle name="Ênfase3 15" xfId="0"/>
    <cellStyle name="Ênfase3 16" xfId="0"/>
    <cellStyle name="Ênfase3 17" xfId="0"/>
    <cellStyle name="Ênfase3 18" xfId="0"/>
    <cellStyle name="Ênfase3 19" xfId="0"/>
    <cellStyle name="Ênfase3 2 2" xfId="0"/>
    <cellStyle name="Ênfase3 2 3" xfId="0"/>
    <cellStyle name="Ênfase3 2 4" xfId="0"/>
    <cellStyle name="Ênfase3 2 5" xfId="0"/>
    <cellStyle name="Ênfase3 2 6" xfId="0"/>
    <cellStyle name="Ênfase3 2 7" xfId="0"/>
    <cellStyle name="Ênfase3 20" xfId="0"/>
    <cellStyle name="Ênfase3 21" xfId="0"/>
    <cellStyle name="Ênfase3 22" xfId="0"/>
    <cellStyle name="Ênfase3 23" xfId="0"/>
    <cellStyle name="Ênfase3 24" xfId="0"/>
    <cellStyle name="Ênfase3 25" xfId="0"/>
    <cellStyle name="Ênfase3 3 2" xfId="0"/>
    <cellStyle name="Ênfase3 3 3" xfId="0"/>
    <cellStyle name="Ênfase3 3 4" xfId="0"/>
    <cellStyle name="Ênfase3 3 5" xfId="0"/>
    <cellStyle name="Ênfase3 3 6" xfId="0"/>
    <cellStyle name="Ênfase3 3 7" xfId="0"/>
    <cellStyle name="Ênfase3 4 2" xfId="0"/>
    <cellStyle name="Ênfase3 4 3" xfId="0"/>
    <cellStyle name="Ênfase3 4 4" xfId="0"/>
    <cellStyle name="Ênfase3 4 5" xfId="0"/>
    <cellStyle name="Ênfase3 4 6" xfId="0"/>
    <cellStyle name="Ênfase3 4 7" xfId="0"/>
    <cellStyle name="Ênfase3 5" xfId="0"/>
    <cellStyle name="Ênfase3 5 2" xfId="0"/>
    <cellStyle name="Ênfase3 5 3" xfId="0"/>
    <cellStyle name="Ênfase3 5 4" xfId="0"/>
    <cellStyle name="Ênfase3 6" xfId="0"/>
    <cellStyle name="Ênfase3 6 2" xfId="0"/>
    <cellStyle name="Ênfase3 6 3" xfId="0"/>
    <cellStyle name="Ênfase3 6 4" xfId="0"/>
    <cellStyle name="Ênfase3 7" xfId="0"/>
    <cellStyle name="Ênfase3 7 2" xfId="0"/>
    <cellStyle name="Ênfase3 7 3" xfId="0"/>
    <cellStyle name="Ênfase3 7 4" xfId="0"/>
    <cellStyle name="Ênfase3 8" xfId="0"/>
    <cellStyle name="Ênfase3 8 2" xfId="0"/>
    <cellStyle name="Ênfase3 8 3" xfId="0"/>
    <cellStyle name="Ênfase3 8 4" xfId="0"/>
    <cellStyle name="Ênfase3 9" xfId="0"/>
    <cellStyle name="Ênfase4 10" xfId="0"/>
    <cellStyle name="Ênfase4 11" xfId="0"/>
    <cellStyle name="Ênfase4 12" xfId="0"/>
    <cellStyle name="Ênfase4 13" xfId="0"/>
    <cellStyle name="Ênfase4 14" xfId="0"/>
    <cellStyle name="Ênfase4 15" xfId="0"/>
    <cellStyle name="Ênfase4 16" xfId="0"/>
    <cellStyle name="Ênfase4 17" xfId="0"/>
    <cellStyle name="Ênfase4 18" xfId="0"/>
    <cellStyle name="Ênfase4 19" xfId="0"/>
    <cellStyle name="Ênfase4 2 2" xfId="0"/>
    <cellStyle name="Ênfase4 2 3" xfId="0"/>
    <cellStyle name="Ênfase4 2 4" xfId="0"/>
    <cellStyle name="Ênfase4 2 5" xfId="0"/>
    <cellStyle name="Ênfase4 2 6" xfId="0"/>
    <cellStyle name="Ênfase4 2 7" xfId="0"/>
    <cellStyle name="Ênfase4 20" xfId="0"/>
    <cellStyle name="Ênfase4 21" xfId="0"/>
    <cellStyle name="Ênfase4 22" xfId="0"/>
    <cellStyle name="Ênfase4 23" xfId="0"/>
    <cellStyle name="Ênfase4 24" xfId="0"/>
    <cellStyle name="Ênfase4 25" xfId="0"/>
    <cellStyle name="Ênfase4 3 2" xfId="0"/>
    <cellStyle name="Ênfase4 3 3" xfId="0"/>
    <cellStyle name="Ênfase4 3 4" xfId="0"/>
    <cellStyle name="Ênfase4 3 5" xfId="0"/>
    <cellStyle name="Ênfase4 3 6" xfId="0"/>
    <cellStyle name="Ênfase4 3 7" xfId="0"/>
    <cellStyle name="Ênfase4 4 2" xfId="0"/>
    <cellStyle name="Ênfase4 4 3" xfId="0"/>
    <cellStyle name="Ênfase4 4 4" xfId="0"/>
    <cellStyle name="Ênfase4 4 5" xfId="0"/>
    <cellStyle name="Ênfase4 4 6" xfId="0"/>
    <cellStyle name="Ênfase4 4 7" xfId="0"/>
    <cellStyle name="Ênfase4 5" xfId="0"/>
    <cellStyle name="Ênfase4 5 2" xfId="0"/>
    <cellStyle name="Ênfase4 5 3" xfId="0"/>
    <cellStyle name="Ênfase4 5 4" xfId="0"/>
    <cellStyle name="Ênfase4 6" xfId="0"/>
    <cellStyle name="Ênfase4 6 2" xfId="0"/>
    <cellStyle name="Ênfase4 6 3" xfId="0"/>
    <cellStyle name="Ênfase4 6 4" xfId="0"/>
    <cellStyle name="Ênfase4 7" xfId="0"/>
    <cellStyle name="Ênfase4 7 2" xfId="0"/>
    <cellStyle name="Ênfase4 7 3" xfId="0"/>
    <cellStyle name="Ênfase4 7 4" xfId="0"/>
    <cellStyle name="Ênfase4 8" xfId="0"/>
    <cellStyle name="Ênfase4 8 2" xfId="0"/>
    <cellStyle name="Ênfase4 8 3" xfId="0"/>
    <cellStyle name="Ênfase4 8 4" xfId="0"/>
    <cellStyle name="Ênfase4 9" xfId="0"/>
    <cellStyle name="Ênfase5 10" xfId="0"/>
    <cellStyle name="Ênfase5 11" xfId="0"/>
    <cellStyle name="Ênfase5 12" xfId="0"/>
    <cellStyle name="Ênfase5 13" xfId="0"/>
    <cellStyle name="Ênfase5 14" xfId="0"/>
    <cellStyle name="Ênfase5 15" xfId="0"/>
    <cellStyle name="Ênfase5 16" xfId="0"/>
    <cellStyle name="Ênfase5 17" xfId="0"/>
    <cellStyle name="Ênfase5 18" xfId="0"/>
    <cellStyle name="Ênfase5 19" xfId="0"/>
    <cellStyle name="Ênfase5 2 2" xfId="0"/>
    <cellStyle name="Ênfase5 2 3" xfId="0"/>
    <cellStyle name="Ênfase5 2 4" xfId="0"/>
    <cellStyle name="Ênfase5 2 5" xfId="0"/>
    <cellStyle name="Ênfase5 2 6" xfId="0"/>
    <cellStyle name="Ênfase5 2 7" xfId="0"/>
    <cellStyle name="Ênfase5 20" xfId="0"/>
    <cellStyle name="Ênfase5 21" xfId="0"/>
    <cellStyle name="Ênfase5 22" xfId="0"/>
    <cellStyle name="Ênfase5 23" xfId="0"/>
    <cellStyle name="Ênfase5 24" xfId="0"/>
    <cellStyle name="Ênfase5 25" xfId="0"/>
    <cellStyle name="Ênfase5 3 2" xfId="0"/>
    <cellStyle name="Ênfase5 3 3" xfId="0"/>
    <cellStyle name="Ênfase5 3 4" xfId="0"/>
    <cellStyle name="Ênfase5 3 5" xfId="0"/>
    <cellStyle name="Ênfase5 3 6" xfId="0"/>
    <cellStyle name="Ênfase5 3 7" xfId="0"/>
    <cellStyle name="Ênfase5 4 2" xfId="0"/>
    <cellStyle name="Ênfase5 4 3" xfId="0"/>
    <cellStyle name="Ênfase5 4 4" xfId="0"/>
    <cellStyle name="Ênfase5 4 5" xfId="0"/>
    <cellStyle name="Ênfase5 4 6" xfId="0"/>
    <cellStyle name="Ênfase5 4 7" xfId="0"/>
    <cellStyle name="Ênfase5 5" xfId="0"/>
    <cellStyle name="Ênfase5 5 2" xfId="0"/>
    <cellStyle name="Ênfase5 5 3" xfId="0"/>
    <cellStyle name="Ênfase5 5 4" xfId="0"/>
    <cellStyle name="Ênfase5 6" xfId="0"/>
    <cellStyle name="Ênfase5 6 2" xfId="0"/>
    <cellStyle name="Ênfase5 6 3" xfId="0"/>
    <cellStyle name="Ênfase5 6 4" xfId="0"/>
    <cellStyle name="Ênfase5 7" xfId="0"/>
    <cellStyle name="Ênfase5 7 2" xfId="0"/>
    <cellStyle name="Ênfase5 7 3" xfId="0"/>
    <cellStyle name="Ênfase5 7 4" xfId="0"/>
    <cellStyle name="Ênfase5 8" xfId="0"/>
    <cellStyle name="Ênfase5 8 2" xfId="0"/>
    <cellStyle name="Ênfase5 8 3" xfId="0"/>
    <cellStyle name="Ênfase5 8 4" xfId="0"/>
    <cellStyle name="Ênfase5 9" xfId="0"/>
    <cellStyle name="Ênfase6 10" xfId="0"/>
    <cellStyle name="Ênfase6 11" xfId="0"/>
    <cellStyle name="Ênfase6 12" xfId="0"/>
    <cellStyle name="Ênfase6 13" xfId="0"/>
    <cellStyle name="Ênfase6 14" xfId="0"/>
    <cellStyle name="Ênfase6 15" xfId="0"/>
    <cellStyle name="Ênfase6 16" xfId="0"/>
    <cellStyle name="Ênfase6 17" xfId="0"/>
    <cellStyle name="Ênfase6 18" xfId="0"/>
    <cellStyle name="Ênfase6 19" xfId="0"/>
    <cellStyle name="Ênfase6 2 2" xfId="0"/>
    <cellStyle name="Ênfase6 2 3" xfId="0"/>
    <cellStyle name="Ênfase6 2 4" xfId="0"/>
    <cellStyle name="Ênfase6 2 5" xfId="0"/>
    <cellStyle name="Ênfase6 2 6" xfId="0"/>
    <cellStyle name="Ênfase6 2 7" xfId="0"/>
    <cellStyle name="Ênfase6 20" xfId="0"/>
    <cellStyle name="Ênfase6 21" xfId="0"/>
    <cellStyle name="Ênfase6 22" xfId="0"/>
    <cellStyle name="Ênfase6 23" xfId="0"/>
    <cellStyle name="Ênfase6 24" xfId="0"/>
    <cellStyle name="Ênfase6 25" xfId="0"/>
    <cellStyle name="Ênfase6 3 2" xfId="0"/>
    <cellStyle name="Ênfase6 3 3" xfId="0"/>
    <cellStyle name="Ênfase6 3 4" xfId="0"/>
    <cellStyle name="Ênfase6 3 5" xfId="0"/>
    <cellStyle name="Ênfase6 3 6" xfId="0"/>
    <cellStyle name="Ênfase6 3 7" xfId="0"/>
    <cellStyle name="Ênfase6 4 2" xfId="0"/>
    <cellStyle name="Ênfase6 4 3" xfId="0"/>
    <cellStyle name="Ênfase6 4 4" xfId="0"/>
    <cellStyle name="Ênfase6 4 5" xfId="0"/>
    <cellStyle name="Ênfase6 4 6" xfId="0"/>
    <cellStyle name="Ênfase6 4 7" xfId="0"/>
    <cellStyle name="Ênfase6 5" xfId="0"/>
    <cellStyle name="Ênfase6 5 2" xfId="0"/>
    <cellStyle name="Ênfase6 5 3" xfId="0"/>
    <cellStyle name="Ênfase6 5 4" xfId="0"/>
    <cellStyle name="Ênfase6 6" xfId="0"/>
    <cellStyle name="Ênfase6 6 2" xfId="0"/>
    <cellStyle name="Ênfase6 6 3" xfId="0"/>
    <cellStyle name="Ênfase6 6 4" xfId="0"/>
    <cellStyle name="Ênfase6 7" xfId="0"/>
    <cellStyle name="Ênfase6 7 2" xfId="0"/>
    <cellStyle name="Ênfase6 7 3" xfId="0"/>
    <cellStyle name="Ênfase6 7 4" xfId="0"/>
    <cellStyle name="Ênfase6 8" xfId="0"/>
    <cellStyle name="Ênfase6 8 2" xfId="0"/>
    <cellStyle name="Ênfase6 8 3" xfId="0"/>
    <cellStyle name="Ênfase6 8 4" xfId="0"/>
    <cellStyle name="Ênfase6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Documents%20and%20Settings/roberto.ravagnani/Desktop/C&#225;lculo%20do%20BDI%20-%20Pol&#237;cia%20Federal%20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D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4" activeCellId="0" sqref="E2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2.41"/>
    <col collapsed="false" customWidth="true" hidden="false" outlineLevel="0" max="3" min="3" style="2" width="10.56"/>
    <col collapsed="false" customWidth="true" hidden="false" outlineLevel="0" max="4" min="4" style="1" width="9.28"/>
    <col collapsed="false" customWidth="false" hidden="false" outlineLevel="0" max="257" min="5" style="1" width="9.14"/>
  </cols>
  <sheetData>
    <row r="1" customFormat="false" ht="11.25" hidden="false" customHeight="false" outlineLevel="0" collapsed="false">
      <c r="A1" s="3"/>
      <c r="B1" s="4"/>
      <c r="C1" s="5"/>
      <c r="D1" s="6"/>
    </row>
    <row r="2" customFormat="false" ht="11.25" hidden="false" customHeight="false" outlineLevel="0" collapsed="false">
      <c r="A2" s="3"/>
      <c r="B2" s="4"/>
      <c r="C2" s="5"/>
      <c r="D2" s="6"/>
    </row>
    <row r="3" s="8" customFormat="true" ht="12.75" hidden="false" customHeight="false" outlineLevel="0" collapsed="false">
      <c r="A3" s="7" t="s">
        <v>0</v>
      </c>
      <c r="B3" s="7"/>
      <c r="C3" s="7"/>
    </row>
    <row r="4" s="8" customFormat="true" ht="23.25" hidden="false" customHeight="true" outlineLevel="0" collapsed="false">
      <c r="A4" s="9"/>
      <c r="B4" s="9"/>
      <c r="C4" s="9"/>
    </row>
    <row r="5" s="12" customFormat="true" ht="22.5" hidden="false" customHeight="true" outlineLevel="0" collapsed="false">
      <c r="A5" s="10" t="s">
        <v>1</v>
      </c>
      <c r="B5" s="10" t="s">
        <v>2</v>
      </c>
      <c r="C5" s="11" t="s">
        <v>3</v>
      </c>
    </row>
    <row r="6" s="12" customFormat="true" ht="22.5" hidden="false" customHeight="true" outlineLevel="0" collapsed="false">
      <c r="A6" s="10" t="n">
        <v>1</v>
      </c>
      <c r="B6" s="13" t="s">
        <v>4</v>
      </c>
      <c r="C6" s="14" t="n">
        <v>0.0475</v>
      </c>
    </row>
    <row r="7" s="12" customFormat="true" ht="22.5" hidden="false" customHeight="true" outlineLevel="0" collapsed="false">
      <c r="A7" s="10" t="n">
        <v>2</v>
      </c>
      <c r="B7" s="13" t="s">
        <v>5</v>
      </c>
      <c r="C7" s="14" t="n">
        <v>0.0135</v>
      </c>
      <c r="F7" s="15"/>
    </row>
    <row r="8" s="12" customFormat="true" ht="22.5" hidden="false" customHeight="true" outlineLevel="0" collapsed="false">
      <c r="A8" s="10" t="n">
        <v>3</v>
      </c>
      <c r="B8" s="13" t="s">
        <v>6</v>
      </c>
      <c r="C8" s="14" t="n">
        <v>0.01</v>
      </c>
    </row>
    <row r="9" s="12" customFormat="true" ht="22.5" hidden="false" customHeight="true" outlineLevel="0" collapsed="false">
      <c r="A9" s="10" t="n">
        <v>4</v>
      </c>
      <c r="B9" s="13" t="s">
        <v>7</v>
      </c>
      <c r="C9" s="14" t="n">
        <f aca="false">C18</f>
        <v>0.054</v>
      </c>
    </row>
    <row r="10" s="12" customFormat="true" ht="22.5" hidden="false" customHeight="true" outlineLevel="0" collapsed="false">
      <c r="A10" s="10" t="n">
        <v>5</v>
      </c>
      <c r="B10" s="13" t="s">
        <v>8</v>
      </c>
      <c r="C10" s="14" t="n">
        <v>0.0865</v>
      </c>
    </row>
    <row r="11" s="18" customFormat="true" ht="22.5" hidden="false" customHeight="true" outlineLevel="0" collapsed="false">
      <c r="A11" s="16" t="s">
        <v>9</v>
      </c>
      <c r="B11" s="16"/>
      <c r="C11" s="17" t="n">
        <f aca="false">TRUNC((1+(C6+C7))*(1+C8)*(1+C10)/(1-C9)-1,4)</f>
        <v>0.2307</v>
      </c>
      <c r="F11" s="12"/>
    </row>
    <row r="12" s="18" customFormat="true" ht="22.5" hidden="false" customHeight="true" outlineLevel="0" collapsed="false">
      <c r="A12" s="19"/>
      <c r="B12" s="19"/>
      <c r="C12" s="20"/>
      <c r="D12" s="21"/>
      <c r="E12" s="21"/>
      <c r="F12" s="12"/>
    </row>
    <row r="13" s="18" customFormat="true" ht="22.5" hidden="false" customHeight="true" outlineLevel="0" collapsed="false">
      <c r="A13" s="21"/>
      <c r="B13" s="22"/>
      <c r="C13" s="23"/>
      <c r="F13" s="12"/>
    </row>
    <row r="14" s="24" customFormat="true" ht="22.5" hidden="false" customHeight="true" outlineLevel="0" collapsed="false">
      <c r="A14" s="10" t="n">
        <v>4</v>
      </c>
      <c r="B14" s="10" t="s">
        <v>10</v>
      </c>
      <c r="C14" s="11" t="s">
        <v>3</v>
      </c>
      <c r="F14" s="12"/>
    </row>
    <row r="15" s="18" customFormat="true" ht="22.5" hidden="false" customHeight="true" outlineLevel="0" collapsed="false">
      <c r="A15" s="25" t="s">
        <v>11</v>
      </c>
      <c r="B15" s="25" t="s">
        <v>12</v>
      </c>
      <c r="C15" s="14" t="n">
        <f aca="false">0.05*0.35</f>
        <v>0.0175</v>
      </c>
      <c r="F15" s="12"/>
    </row>
    <row r="16" s="18" customFormat="true" ht="22.5" hidden="false" customHeight="true" outlineLevel="0" collapsed="false">
      <c r="A16" s="25" t="s">
        <v>13</v>
      </c>
      <c r="B16" s="25" t="s">
        <v>14</v>
      </c>
      <c r="C16" s="14" t="n">
        <v>0.0065</v>
      </c>
      <c r="F16" s="12"/>
    </row>
    <row r="17" s="18" customFormat="true" ht="22.5" hidden="false" customHeight="true" outlineLevel="0" collapsed="false">
      <c r="A17" s="25" t="s">
        <v>15</v>
      </c>
      <c r="B17" s="25" t="s">
        <v>16</v>
      </c>
      <c r="C17" s="14" t="n">
        <v>0.03</v>
      </c>
      <c r="F17" s="12"/>
    </row>
    <row r="18" s="18" customFormat="true" ht="22.5" hidden="false" customHeight="true" outlineLevel="0" collapsed="false">
      <c r="A18" s="25"/>
      <c r="B18" s="25" t="s">
        <v>17</v>
      </c>
      <c r="C18" s="14" t="n">
        <f aca="false">SUM(C15:C17)</f>
        <v>0.054</v>
      </c>
      <c r="F18" s="12"/>
    </row>
    <row r="19" s="18" customFormat="true" ht="22.5" hidden="false" customHeight="true" outlineLevel="0" collapsed="false">
      <c r="A19" s="26"/>
      <c r="B19" s="26"/>
      <c r="C19" s="27"/>
      <c r="F19" s="12"/>
    </row>
    <row r="20" s="18" customFormat="true" ht="22.5" hidden="false" customHeight="true" outlineLevel="0" collapsed="false">
      <c r="A20" s="21"/>
      <c r="B20" s="21"/>
      <c r="C20" s="28"/>
      <c r="F20" s="12"/>
    </row>
    <row r="21" customFormat="false" ht="11.25" hidden="false" customHeight="false" outlineLevel="0" collapsed="false">
      <c r="A21" s="29" t="s">
        <v>18</v>
      </c>
      <c r="B21" s="29"/>
      <c r="C21" s="29"/>
      <c r="F21" s="30"/>
    </row>
    <row r="22" customFormat="false" ht="11.25" hidden="false" customHeight="false" outlineLevel="0" collapsed="false">
      <c r="F22" s="30"/>
    </row>
    <row r="23" customFormat="false" ht="11.25" hidden="false" customHeight="false" outlineLevel="0" collapsed="false">
      <c r="A23" s="29" t="s">
        <v>19</v>
      </c>
      <c r="B23" s="29"/>
      <c r="C23" s="29"/>
      <c r="E23" s="31"/>
      <c r="F23" s="30"/>
    </row>
    <row r="24" customFormat="false" ht="11.25" hidden="false" customHeight="false" outlineLevel="0" collapsed="false">
      <c r="A24" s="29" t="s">
        <v>20</v>
      </c>
      <c r="B24" s="29"/>
      <c r="C24" s="29"/>
      <c r="F24" s="30"/>
    </row>
    <row r="25" customFormat="false" ht="11.25" hidden="false" customHeight="false" outlineLevel="0" collapsed="false">
      <c r="F25" s="30"/>
    </row>
    <row r="26" customFormat="false" ht="11.25" hidden="false" customHeight="false" outlineLevel="0" collapsed="false">
      <c r="A26" s="1" t="s">
        <v>21</v>
      </c>
      <c r="F26" s="30"/>
    </row>
    <row r="27" customFormat="false" ht="11.25" hidden="false" customHeight="false" outlineLevel="0" collapsed="false">
      <c r="A27" s="1" t="s">
        <v>22</v>
      </c>
      <c r="F27" s="30"/>
    </row>
    <row r="28" customFormat="false" ht="11.25" hidden="false" customHeight="false" outlineLevel="0" collapsed="false">
      <c r="A28" s="1" t="s">
        <v>23</v>
      </c>
      <c r="F28" s="30"/>
    </row>
    <row r="29" customFormat="false" ht="11.25" hidden="false" customHeight="false" outlineLevel="0" collapsed="false">
      <c r="A29" s="1" t="s">
        <v>24</v>
      </c>
      <c r="F29" s="30"/>
    </row>
    <row r="30" customFormat="false" ht="11.25" hidden="false" customHeight="false" outlineLevel="0" collapsed="false">
      <c r="F30" s="30"/>
    </row>
    <row r="31" customFormat="false" ht="11.25" hidden="false" customHeight="false" outlineLevel="0" collapsed="false">
      <c r="B31" s="32"/>
      <c r="C31" s="1"/>
      <c r="F31" s="30"/>
    </row>
    <row r="32" customFormat="false" ht="11.25" hidden="false" customHeight="false" outlineLevel="0" collapsed="false">
      <c r="F32" s="30"/>
    </row>
    <row r="33" customFormat="false" ht="11.25" hidden="false" customHeight="false" outlineLevel="0" collapsed="false">
      <c r="F33" s="30"/>
    </row>
    <row r="34" customFormat="false" ht="11.25" hidden="false" customHeight="false" outlineLevel="0" collapsed="false">
      <c r="F34" s="30"/>
    </row>
    <row r="35" customFormat="false" ht="11.25" hidden="false" customHeight="false" outlineLevel="0" collapsed="false">
      <c r="F35" s="30"/>
    </row>
    <row r="36" customFormat="false" ht="11.25" hidden="false" customHeight="false" outlineLevel="0" collapsed="false">
      <c r="F36" s="30"/>
    </row>
    <row r="37" customFormat="false" ht="11.25" hidden="false" customHeight="false" outlineLevel="0" collapsed="false">
      <c r="F37" s="30"/>
    </row>
    <row r="38" customFormat="false" ht="11.25" hidden="false" customHeight="false" outlineLevel="0" collapsed="false">
      <c r="F38" s="30"/>
    </row>
    <row r="39" customFormat="false" ht="11.25" hidden="false" customHeight="false" outlineLevel="0" collapsed="false">
      <c r="F39" s="30"/>
    </row>
    <row r="40" customFormat="false" ht="11.25" hidden="false" customHeight="false" outlineLevel="0" collapsed="false">
      <c r="F40" s="30"/>
    </row>
    <row r="41" customFormat="false" ht="11.25" hidden="false" customHeight="false" outlineLevel="0" collapsed="false">
      <c r="F41" s="30"/>
    </row>
    <row r="42" customFormat="false" ht="11.25" hidden="false" customHeight="false" outlineLevel="0" collapsed="false">
      <c r="F42" s="30"/>
    </row>
  </sheetData>
  <mergeCells count="6">
    <mergeCell ref="A3:C3"/>
    <mergeCell ref="A4:C4"/>
    <mergeCell ref="A11:B11"/>
    <mergeCell ref="A21:C21"/>
    <mergeCell ref="A23:C23"/>
    <mergeCell ref="A24:C2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458"/>
  <sheetViews>
    <sheetView showFormulas="false" showGridLines="true" showRowColHeaders="true" showZeros="true" rightToLeft="false" tabSelected="true" showOutlineSymbols="true" defaultGridColor="true" view="normal" topLeftCell="A434" colorId="64" zoomScale="100" zoomScaleNormal="100" zoomScalePageLayoutView="100" workbookViewId="0">
      <selection pane="topLeft" activeCell="K97" activeCellId="0" sqref="K9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55.56"/>
    <col collapsed="false" customWidth="true" hidden="false" outlineLevel="0" max="3" min="3" style="0" width="5.13"/>
    <col collapsed="false" customWidth="true" hidden="false" outlineLevel="0" max="4" min="4" style="0" width="11.56"/>
    <col collapsed="false" customWidth="true" hidden="false" outlineLevel="0" max="6" min="6" style="0" width="12.28"/>
    <col collapsed="false" customWidth="true" hidden="false" outlineLevel="0" max="7" min="7" style="0" width="12.42"/>
    <col collapsed="false" customWidth="true" hidden="false" outlineLevel="0" max="8" min="8" style="0" width="12.7"/>
  </cols>
  <sheetData>
    <row r="3" customFormat="false" ht="15" hidden="false" customHeight="false" outlineLevel="0" collapsed="false">
      <c r="B3" s="33" t="s">
        <v>25</v>
      </c>
      <c r="C3" s="33"/>
      <c r="D3" s="33"/>
      <c r="E3" s="33"/>
      <c r="F3" s="33"/>
      <c r="G3" s="33"/>
    </row>
    <row r="4" customFormat="false" ht="15" hidden="false" customHeight="false" outlineLevel="0" collapsed="false">
      <c r="B4" s="33"/>
      <c r="C4" s="33"/>
      <c r="D4" s="33"/>
      <c r="E4" s="33"/>
      <c r="F4" s="33"/>
      <c r="G4" s="33"/>
    </row>
    <row r="8" customFormat="false" ht="36" hidden="false" customHeight="false" outlineLevel="0" collapsed="false">
      <c r="A8" s="34" t="s">
        <v>1</v>
      </c>
      <c r="B8" s="35" t="s">
        <v>2</v>
      </c>
      <c r="C8" s="35" t="s">
        <v>26</v>
      </c>
      <c r="D8" s="35" t="s">
        <v>27</v>
      </c>
      <c r="E8" s="36" t="s">
        <v>28</v>
      </c>
      <c r="F8" s="36" t="s">
        <v>29</v>
      </c>
      <c r="G8" s="36" t="s">
        <v>30</v>
      </c>
      <c r="H8" s="37" t="s">
        <v>31</v>
      </c>
    </row>
    <row r="9" customFormat="false" ht="15" hidden="false" customHeight="false" outlineLevel="0" collapsed="false">
      <c r="A9" s="38" t="n">
        <v>1</v>
      </c>
      <c r="B9" s="39" t="s">
        <v>32</v>
      </c>
      <c r="C9" s="40" t="s">
        <v>33</v>
      </c>
      <c r="D9" s="41"/>
      <c r="E9" s="42"/>
      <c r="F9" s="42"/>
      <c r="G9" s="43"/>
      <c r="H9" s="44"/>
    </row>
    <row r="10" customFormat="false" ht="15" hidden="false" customHeight="false" outlineLevel="0" collapsed="false">
      <c r="A10" s="45" t="s">
        <v>34</v>
      </c>
      <c r="B10" s="46" t="s">
        <v>35</v>
      </c>
      <c r="C10" s="47" t="s">
        <v>36</v>
      </c>
      <c r="D10" s="42" t="n">
        <v>272</v>
      </c>
      <c r="E10" s="42" t="n">
        <v>103.49</v>
      </c>
      <c r="F10" s="42" t="n">
        <v>0</v>
      </c>
      <c r="G10" s="48" t="n">
        <v>103.49</v>
      </c>
      <c r="H10" s="49" t="n">
        <f aca="false">+ROUND(D10*G10,2)</f>
        <v>28149.28</v>
      </c>
    </row>
    <row r="11" customFormat="false" ht="15" hidden="false" customHeight="false" outlineLevel="0" collapsed="false">
      <c r="A11" s="45" t="s">
        <v>37</v>
      </c>
      <c r="B11" s="46" t="s">
        <v>38</v>
      </c>
      <c r="C11" s="47" t="s">
        <v>36</v>
      </c>
      <c r="D11" s="42" t="n">
        <v>272</v>
      </c>
      <c r="E11" s="42" t="n">
        <v>103.49</v>
      </c>
      <c r="F11" s="42" t="n">
        <v>0</v>
      </c>
      <c r="G11" s="48" t="n">
        <v>103.49</v>
      </c>
      <c r="H11" s="49" t="n">
        <f aca="false">+ROUND(D11*G11,2)</f>
        <v>28149.28</v>
      </c>
    </row>
    <row r="12" customFormat="false" ht="15" hidden="false" customHeight="false" outlineLevel="0" collapsed="false">
      <c r="A12" s="45" t="s">
        <v>39</v>
      </c>
      <c r="B12" s="46" t="s">
        <v>40</v>
      </c>
      <c r="C12" s="47" t="s">
        <v>36</v>
      </c>
      <c r="D12" s="42" t="n">
        <v>1408</v>
      </c>
      <c r="E12" s="42" t="n">
        <v>56.27</v>
      </c>
      <c r="F12" s="42" t="n">
        <v>0</v>
      </c>
      <c r="G12" s="48" t="n">
        <v>56.27</v>
      </c>
      <c r="H12" s="49" t="n">
        <f aca="false">+ROUND(D12*G12,2)</f>
        <v>79228.16</v>
      </c>
    </row>
    <row r="13" customFormat="false" ht="15" hidden="false" customHeight="false" outlineLevel="0" collapsed="false">
      <c r="A13" s="45" t="s">
        <v>41</v>
      </c>
      <c r="B13" s="46" t="s">
        <v>42</v>
      </c>
      <c r="C13" s="47" t="s">
        <v>36</v>
      </c>
      <c r="D13" s="42" t="n">
        <v>1408</v>
      </c>
      <c r="E13" s="42" t="n">
        <v>14.37</v>
      </c>
      <c r="F13" s="42" t="n">
        <v>0</v>
      </c>
      <c r="G13" s="48" t="n">
        <v>14.37</v>
      </c>
      <c r="H13" s="49" t="n">
        <f aca="false">+ROUND(D13*G13,2)</f>
        <v>20232.96</v>
      </c>
    </row>
    <row r="14" customFormat="false" ht="15" hidden="false" customHeight="false" outlineLevel="0" collapsed="false">
      <c r="A14" s="45" t="s">
        <v>43</v>
      </c>
      <c r="B14" s="46" t="s">
        <v>44</v>
      </c>
      <c r="C14" s="47" t="s">
        <v>36</v>
      </c>
      <c r="D14" s="42" t="n">
        <v>1408</v>
      </c>
      <c r="E14" s="42" t="n">
        <v>12.38</v>
      </c>
      <c r="F14" s="42" t="n">
        <v>0</v>
      </c>
      <c r="G14" s="48" t="n">
        <v>12.38</v>
      </c>
      <c r="H14" s="49" t="n">
        <f aca="false">+ROUND(D14*G14,2)</f>
        <v>17431.04</v>
      </c>
    </row>
    <row r="15" customFormat="false" ht="15" hidden="false" customHeight="false" outlineLevel="0" collapsed="false">
      <c r="A15" s="45" t="s">
        <v>45</v>
      </c>
      <c r="B15" s="46" t="s">
        <v>46</v>
      </c>
      <c r="C15" s="47" t="s">
        <v>36</v>
      </c>
      <c r="D15" s="42" t="n">
        <v>1408</v>
      </c>
      <c r="E15" s="42" t="n">
        <v>9</v>
      </c>
      <c r="F15" s="42" t="n">
        <v>0</v>
      </c>
      <c r="G15" s="48" t="n">
        <v>9</v>
      </c>
      <c r="H15" s="49" t="n">
        <f aca="false">+ROUND(D15*G15,2)</f>
        <v>12672</v>
      </c>
    </row>
    <row r="16" customFormat="false" ht="15" hidden="false" customHeight="false" outlineLevel="0" collapsed="false">
      <c r="A16" s="45" t="s">
        <v>47</v>
      </c>
      <c r="B16" s="46" t="s">
        <v>48</v>
      </c>
      <c r="C16" s="47" t="s">
        <v>36</v>
      </c>
      <c r="D16" s="42" t="n">
        <v>4544</v>
      </c>
      <c r="E16" s="42" t="n">
        <v>7.27</v>
      </c>
      <c r="F16" s="42" t="n">
        <v>0</v>
      </c>
      <c r="G16" s="48" t="n">
        <v>7.27</v>
      </c>
      <c r="H16" s="49" t="n">
        <f aca="false">+ROUND(D16*G16,2)</f>
        <v>33034.88</v>
      </c>
    </row>
    <row r="17" customFormat="false" ht="15" hidden="false" customHeight="false" outlineLevel="0" collapsed="false">
      <c r="A17" s="45" t="s">
        <v>49</v>
      </c>
      <c r="B17" s="46" t="s">
        <v>50</v>
      </c>
      <c r="C17" s="47" t="s">
        <v>36</v>
      </c>
      <c r="D17" s="42" t="n">
        <v>1408</v>
      </c>
      <c r="E17" s="42" t="n">
        <v>7.96</v>
      </c>
      <c r="F17" s="42" t="n">
        <v>0</v>
      </c>
      <c r="G17" s="48" t="n">
        <v>7.96</v>
      </c>
      <c r="H17" s="49" t="n">
        <f aca="false">+ROUND(D17*G17,2)</f>
        <v>11207.68</v>
      </c>
    </row>
    <row r="18" customFormat="false" ht="15" hidden="false" customHeight="false" outlineLevel="0" collapsed="false">
      <c r="A18" s="50"/>
      <c r="B18" s="51" t="s">
        <v>51</v>
      </c>
      <c r="C18" s="52"/>
      <c r="D18" s="53"/>
      <c r="E18" s="54"/>
      <c r="F18" s="54"/>
      <c r="G18" s="48"/>
      <c r="H18" s="55" t="n">
        <f aca="false">SUM(H10:H17)</f>
        <v>230105.28</v>
      </c>
    </row>
    <row r="19" customFormat="false" ht="15" hidden="false" customHeight="false" outlineLevel="0" collapsed="false">
      <c r="A19" s="38" t="n">
        <v>2</v>
      </c>
      <c r="B19" s="39" t="s">
        <v>52</v>
      </c>
      <c r="C19" s="56" t="s">
        <v>33</v>
      </c>
      <c r="D19" s="41"/>
      <c r="E19" s="42"/>
      <c r="F19" s="42"/>
      <c r="G19" s="48"/>
      <c r="H19" s="49"/>
    </row>
    <row r="20" customFormat="false" ht="15" hidden="false" customHeight="false" outlineLevel="0" collapsed="false">
      <c r="A20" s="57" t="s">
        <v>53</v>
      </c>
      <c r="B20" s="58" t="s">
        <v>54</v>
      </c>
      <c r="C20" s="47" t="s">
        <v>55</v>
      </c>
      <c r="D20" s="42" t="n">
        <v>1</v>
      </c>
      <c r="E20" s="42" t="n">
        <v>388.07</v>
      </c>
      <c r="F20" s="42" t="n">
        <v>459.47</v>
      </c>
      <c r="G20" s="48" t="n">
        <v>847.54</v>
      </c>
      <c r="H20" s="49" t="n">
        <f aca="false">+ROUND(D20*G20,2)</f>
        <v>847.54</v>
      </c>
    </row>
    <row r="21" customFormat="false" ht="36" hidden="false" customHeight="false" outlineLevel="0" collapsed="false">
      <c r="A21" s="57" t="s">
        <v>56</v>
      </c>
      <c r="B21" s="46" t="s">
        <v>57</v>
      </c>
      <c r="C21" s="47" t="s">
        <v>58</v>
      </c>
      <c r="D21" s="42" t="n">
        <v>60</v>
      </c>
      <c r="E21" s="42" t="n">
        <v>27.8</v>
      </c>
      <c r="F21" s="42" t="n">
        <v>84.45</v>
      </c>
      <c r="G21" s="48" t="n">
        <v>112.25</v>
      </c>
      <c r="H21" s="49" t="n">
        <f aca="false">+ROUND(D21*G21,2)</f>
        <v>6735</v>
      </c>
    </row>
    <row r="22" customFormat="false" ht="24" hidden="false" customHeight="false" outlineLevel="0" collapsed="false">
      <c r="A22" s="57" t="s">
        <v>59</v>
      </c>
      <c r="B22" s="46" t="s">
        <v>60</v>
      </c>
      <c r="C22" s="47" t="s">
        <v>58</v>
      </c>
      <c r="D22" s="42" t="n">
        <v>20</v>
      </c>
      <c r="E22" s="42" t="n">
        <v>117.41</v>
      </c>
      <c r="F22" s="42" t="n">
        <v>80.21</v>
      </c>
      <c r="G22" s="48" t="n">
        <v>197.62</v>
      </c>
      <c r="H22" s="49" t="n">
        <f aca="false">+ROUND(D22*G22,2)</f>
        <v>3952.4</v>
      </c>
    </row>
    <row r="23" customFormat="false" ht="15" hidden="false" customHeight="false" outlineLevel="0" collapsed="false">
      <c r="A23" s="57"/>
      <c r="B23" s="51" t="s">
        <v>61</v>
      </c>
      <c r="C23" s="56"/>
      <c r="D23" s="41"/>
      <c r="E23" s="41"/>
      <c r="F23" s="42"/>
      <c r="G23" s="48"/>
      <c r="H23" s="59" t="n">
        <f aca="false">SUM(H20:H22)</f>
        <v>11534.94</v>
      </c>
    </row>
    <row r="24" customFormat="false" ht="15" hidden="false" customHeight="false" outlineLevel="0" collapsed="false">
      <c r="A24" s="38" t="n">
        <v>3</v>
      </c>
      <c r="B24" s="39" t="s">
        <v>62</v>
      </c>
      <c r="C24" s="56" t="s">
        <v>33</v>
      </c>
      <c r="D24" s="41"/>
      <c r="E24" s="42"/>
      <c r="F24" s="42"/>
      <c r="G24" s="48"/>
      <c r="H24" s="49"/>
    </row>
    <row r="25" customFormat="false" ht="24" hidden="false" customHeight="false" outlineLevel="0" collapsed="false">
      <c r="A25" s="57" t="s">
        <v>63</v>
      </c>
      <c r="B25" s="46" t="s">
        <v>64</v>
      </c>
      <c r="C25" s="47" t="s">
        <v>58</v>
      </c>
      <c r="D25" s="42" t="n">
        <v>6.4</v>
      </c>
      <c r="E25" s="42" t="n">
        <v>23.12</v>
      </c>
      <c r="F25" s="42" t="n">
        <v>186.52</v>
      </c>
      <c r="G25" s="48" t="n">
        <v>209.64</v>
      </c>
      <c r="H25" s="49" t="n">
        <f aca="false">+ROUND(D25*G25,2)</f>
        <v>1341.7</v>
      </c>
    </row>
    <row r="26" customFormat="false" ht="15" hidden="false" customHeight="false" outlineLevel="0" collapsed="false">
      <c r="A26" s="57" t="s">
        <v>65</v>
      </c>
      <c r="B26" s="60" t="s">
        <v>66</v>
      </c>
      <c r="C26" s="47" t="s">
        <v>67</v>
      </c>
      <c r="D26" s="42" t="n">
        <v>72.05</v>
      </c>
      <c r="E26" s="42" t="n">
        <v>17.14</v>
      </c>
      <c r="F26" s="42" t="n">
        <v>0</v>
      </c>
      <c r="G26" s="48" t="n">
        <v>17.14</v>
      </c>
      <c r="H26" s="49" t="n">
        <f aca="false">+ROUND(D26*G26,2)</f>
        <v>1234.94</v>
      </c>
    </row>
    <row r="27" customFormat="false" ht="15" hidden="false" customHeight="false" outlineLevel="0" collapsed="false">
      <c r="A27" s="57" t="s">
        <v>68</v>
      </c>
      <c r="B27" s="60" t="s">
        <v>69</v>
      </c>
      <c r="C27" s="47" t="s">
        <v>58</v>
      </c>
      <c r="D27" s="42" t="n">
        <v>1800</v>
      </c>
      <c r="E27" s="42" t="n">
        <v>2.06</v>
      </c>
      <c r="F27" s="42" t="n">
        <v>0</v>
      </c>
      <c r="G27" s="48" t="n">
        <v>2.06</v>
      </c>
      <c r="H27" s="49" t="n">
        <f aca="false">+ROUND(D27*G27,2)</f>
        <v>3708</v>
      </c>
    </row>
    <row r="28" customFormat="false" ht="24" hidden="false" customHeight="false" outlineLevel="0" collapsed="false">
      <c r="A28" s="57" t="s">
        <v>70</v>
      </c>
      <c r="B28" s="60" t="s">
        <v>71</v>
      </c>
      <c r="C28" s="47" t="s">
        <v>67</v>
      </c>
      <c r="D28" s="42" t="n">
        <v>59.68</v>
      </c>
      <c r="E28" s="42" t="n">
        <v>13.5</v>
      </c>
      <c r="F28" s="42" t="n">
        <v>138.79</v>
      </c>
      <c r="G28" s="48" t="n">
        <v>152.29</v>
      </c>
      <c r="H28" s="49" t="n">
        <f aca="false">+ROUND(D28*G28,2)</f>
        <v>9088.67</v>
      </c>
    </row>
    <row r="29" customFormat="false" ht="24" hidden="false" customHeight="false" outlineLevel="0" collapsed="false">
      <c r="A29" s="57" t="s">
        <v>72</v>
      </c>
      <c r="B29" s="60" t="s">
        <v>73</v>
      </c>
      <c r="C29" s="47" t="s">
        <v>67</v>
      </c>
      <c r="D29" s="42" t="n">
        <v>98.15</v>
      </c>
      <c r="E29" s="42" t="n">
        <v>8.22</v>
      </c>
      <c r="F29" s="42" t="n">
        <v>1.28</v>
      </c>
      <c r="G29" s="48" t="n">
        <v>9.5</v>
      </c>
      <c r="H29" s="49" t="n">
        <f aca="false">+ROUND(D29*G29,2)</f>
        <v>932.43</v>
      </c>
    </row>
    <row r="30" customFormat="false" ht="15" hidden="false" customHeight="false" outlineLevel="0" collapsed="false">
      <c r="A30" s="57" t="s">
        <v>74</v>
      </c>
      <c r="B30" s="60" t="s">
        <v>75</v>
      </c>
      <c r="C30" s="47" t="s">
        <v>55</v>
      </c>
      <c r="D30" s="42" t="n">
        <v>1</v>
      </c>
      <c r="E30" s="42" t="n">
        <v>0</v>
      </c>
      <c r="F30" s="42" t="n">
        <v>150</v>
      </c>
      <c r="G30" s="48" t="n">
        <v>150</v>
      </c>
      <c r="H30" s="49" t="n">
        <f aca="false">+ROUND(D30*G30,2)</f>
        <v>150</v>
      </c>
    </row>
    <row r="31" customFormat="false" ht="15" hidden="false" customHeight="false" outlineLevel="0" collapsed="false">
      <c r="A31" s="57"/>
      <c r="B31" s="51" t="s">
        <v>76</v>
      </c>
      <c r="C31" s="56"/>
      <c r="D31" s="41" t="s">
        <v>77</v>
      </c>
      <c r="E31" s="41"/>
      <c r="F31" s="42"/>
      <c r="G31" s="48"/>
      <c r="H31" s="59" t="n">
        <f aca="false">SUM(H25:H30)</f>
        <v>16455.74</v>
      </c>
    </row>
    <row r="32" customFormat="false" ht="15" hidden="false" customHeight="false" outlineLevel="0" collapsed="false">
      <c r="A32" s="38" t="n">
        <v>4</v>
      </c>
      <c r="B32" s="39" t="s">
        <v>78</v>
      </c>
      <c r="C32" s="56"/>
      <c r="D32" s="41"/>
      <c r="E32" s="42"/>
      <c r="F32" s="42"/>
      <c r="G32" s="48"/>
      <c r="H32" s="49"/>
    </row>
    <row r="33" customFormat="false" ht="15" hidden="false" customHeight="false" outlineLevel="0" collapsed="false">
      <c r="A33" s="57" t="s">
        <v>11</v>
      </c>
      <c r="B33" s="46" t="s">
        <v>79</v>
      </c>
      <c r="C33" s="47" t="s">
        <v>67</v>
      </c>
      <c r="D33" s="42" t="n">
        <v>171.55</v>
      </c>
      <c r="E33" s="42" t="n">
        <v>20.57</v>
      </c>
      <c r="F33" s="42" t="n">
        <v>0</v>
      </c>
      <c r="G33" s="48" t="n">
        <v>20.57</v>
      </c>
      <c r="H33" s="49" t="n">
        <f aca="false">+ROUND(D33*G33,2)</f>
        <v>3528.78</v>
      </c>
    </row>
    <row r="34" customFormat="false" ht="15" hidden="false" customHeight="false" outlineLevel="0" collapsed="false">
      <c r="A34" s="57" t="s">
        <v>13</v>
      </c>
      <c r="B34" s="46" t="s">
        <v>80</v>
      </c>
      <c r="C34" s="47" t="s">
        <v>67</v>
      </c>
      <c r="D34" s="42" t="n">
        <v>142.97</v>
      </c>
      <c r="E34" s="42" t="n">
        <v>20.57</v>
      </c>
      <c r="F34" s="42" t="n">
        <v>0</v>
      </c>
      <c r="G34" s="48" t="n">
        <v>20.57</v>
      </c>
      <c r="H34" s="49" t="n">
        <f aca="false">+ROUND(D34*G34,2)</f>
        <v>2940.89</v>
      </c>
    </row>
    <row r="35" customFormat="false" ht="15" hidden="false" customHeight="false" outlineLevel="0" collapsed="false">
      <c r="A35" s="57"/>
      <c r="B35" s="51" t="s">
        <v>81</v>
      </c>
      <c r="C35" s="56"/>
      <c r="D35" s="41"/>
      <c r="E35" s="41"/>
      <c r="F35" s="42"/>
      <c r="G35" s="48"/>
      <c r="H35" s="59" t="n">
        <f aca="false">SUM(H33:H34)</f>
        <v>6469.67</v>
      </c>
    </row>
    <row r="36" customFormat="false" ht="15" hidden="false" customHeight="false" outlineLevel="0" collapsed="false">
      <c r="A36" s="38" t="n">
        <v>5</v>
      </c>
      <c r="B36" s="39" t="s">
        <v>82</v>
      </c>
      <c r="C36" s="56" t="s">
        <v>33</v>
      </c>
      <c r="D36" s="41"/>
      <c r="E36" s="42"/>
      <c r="F36" s="42"/>
      <c r="G36" s="48"/>
      <c r="H36" s="49"/>
    </row>
    <row r="37" customFormat="false" ht="24" hidden="false" customHeight="false" outlineLevel="0" collapsed="false">
      <c r="A37" s="57" t="s">
        <v>83</v>
      </c>
      <c r="B37" s="46" t="s">
        <v>84</v>
      </c>
      <c r="C37" s="47" t="s">
        <v>85</v>
      </c>
      <c r="D37" s="42" t="n">
        <v>64</v>
      </c>
      <c r="E37" s="42" t="n">
        <v>19.42</v>
      </c>
      <c r="F37" s="42" t="n">
        <v>16.51</v>
      </c>
      <c r="G37" s="48" t="n">
        <v>35.93</v>
      </c>
      <c r="H37" s="49" t="n">
        <f aca="false">+ROUND(D37*G37,2)</f>
        <v>2299.52</v>
      </c>
    </row>
    <row r="38" customFormat="false" ht="15" hidden="false" customHeight="false" outlineLevel="0" collapsed="false">
      <c r="A38" s="57" t="s">
        <v>86</v>
      </c>
      <c r="B38" s="46" t="s">
        <v>87</v>
      </c>
      <c r="C38" s="47" t="s">
        <v>58</v>
      </c>
      <c r="D38" s="42" t="n">
        <v>150.33</v>
      </c>
      <c r="E38" s="42" t="n">
        <v>15.86</v>
      </c>
      <c r="F38" s="42" t="n">
        <v>13.56</v>
      </c>
      <c r="G38" s="48" t="n">
        <v>29.42</v>
      </c>
      <c r="H38" s="49" t="n">
        <f aca="false">+ROUND(D38*G38,2)</f>
        <v>4422.71</v>
      </c>
    </row>
    <row r="39" customFormat="false" ht="24" hidden="false" customHeight="false" outlineLevel="0" collapsed="false">
      <c r="A39" s="57" t="s">
        <v>88</v>
      </c>
      <c r="B39" s="46" t="s">
        <v>89</v>
      </c>
      <c r="C39" s="47" t="s">
        <v>58</v>
      </c>
      <c r="D39" s="42" t="n">
        <v>38.07</v>
      </c>
      <c r="E39" s="42" t="n">
        <v>10.33</v>
      </c>
      <c r="F39" s="42" t="n">
        <v>9.45</v>
      </c>
      <c r="G39" s="48" t="n">
        <v>19.78</v>
      </c>
      <c r="H39" s="49" t="n">
        <f aca="false">+ROUND(D39*G39,2)</f>
        <v>753.02</v>
      </c>
    </row>
    <row r="40" customFormat="false" ht="15" hidden="false" customHeight="false" outlineLevel="0" collapsed="false">
      <c r="A40" s="57" t="s">
        <v>90</v>
      </c>
      <c r="B40" s="46" t="s">
        <v>91</v>
      </c>
      <c r="C40" s="47" t="s">
        <v>67</v>
      </c>
      <c r="D40" s="42" t="n">
        <v>12.95</v>
      </c>
      <c r="E40" s="42" t="n">
        <v>52.29</v>
      </c>
      <c r="F40" s="42" t="n">
        <v>0.23</v>
      </c>
      <c r="G40" s="48" t="n">
        <v>52.52</v>
      </c>
      <c r="H40" s="49" t="n">
        <f aca="false">+ROUND(D40*G40,2)</f>
        <v>680.13</v>
      </c>
    </row>
    <row r="41" customFormat="false" ht="24" hidden="false" customHeight="false" outlineLevel="0" collapsed="false">
      <c r="A41" s="57" t="s">
        <v>92</v>
      </c>
      <c r="B41" s="46" t="s">
        <v>93</v>
      </c>
      <c r="C41" s="47" t="s">
        <v>67</v>
      </c>
      <c r="D41" s="42" t="n">
        <v>12.95</v>
      </c>
      <c r="E41" s="42" t="n">
        <v>39.18</v>
      </c>
      <c r="F41" s="42" t="n">
        <v>282.02</v>
      </c>
      <c r="G41" s="48" t="n">
        <v>321.2</v>
      </c>
      <c r="H41" s="49" t="n">
        <f aca="false">+ROUND(D41*G41,2)</f>
        <v>4159.54</v>
      </c>
    </row>
    <row r="42" customFormat="false" ht="24" hidden="false" customHeight="false" outlineLevel="0" collapsed="false">
      <c r="A42" s="57" t="s">
        <v>94</v>
      </c>
      <c r="B42" s="46" t="s">
        <v>95</v>
      </c>
      <c r="C42" s="47" t="s">
        <v>96</v>
      </c>
      <c r="D42" s="42" t="n">
        <v>100.6</v>
      </c>
      <c r="E42" s="42" t="n">
        <v>1.58</v>
      </c>
      <c r="F42" s="42" t="n">
        <v>4.31</v>
      </c>
      <c r="G42" s="48" t="n">
        <v>5.89</v>
      </c>
      <c r="H42" s="49" t="n">
        <f aca="false">+ROUND(D42*G42,2)</f>
        <v>592.53</v>
      </c>
    </row>
    <row r="43" customFormat="false" ht="24" hidden="false" customHeight="false" outlineLevel="0" collapsed="false">
      <c r="A43" s="57" t="s">
        <v>97</v>
      </c>
      <c r="B43" s="46" t="s">
        <v>98</v>
      </c>
      <c r="C43" s="47" t="s">
        <v>96</v>
      </c>
      <c r="D43" s="42" t="n">
        <v>10.9</v>
      </c>
      <c r="E43" s="42" t="n">
        <v>1.64</v>
      </c>
      <c r="F43" s="42" t="n">
        <v>4.34</v>
      </c>
      <c r="G43" s="48" t="n">
        <v>5.98</v>
      </c>
      <c r="H43" s="49" t="n">
        <f aca="false">+ROUND(D43*G43,2)</f>
        <v>65.18</v>
      </c>
    </row>
    <row r="44" customFormat="false" ht="24" hidden="false" customHeight="false" outlineLevel="0" collapsed="false">
      <c r="A44" s="57" t="s">
        <v>99</v>
      </c>
      <c r="B44" s="46" t="s">
        <v>100</v>
      </c>
      <c r="C44" s="47" t="s">
        <v>96</v>
      </c>
      <c r="D44" s="42" t="n">
        <v>180.8</v>
      </c>
      <c r="E44" s="42" t="n">
        <v>1.64</v>
      </c>
      <c r="F44" s="42" t="n">
        <v>4.08</v>
      </c>
      <c r="G44" s="48" t="n">
        <v>5.72</v>
      </c>
      <c r="H44" s="49" t="n">
        <f aca="false">+ROUND(D44*G44,2)</f>
        <v>1034.18</v>
      </c>
    </row>
    <row r="45" customFormat="false" ht="24" hidden="false" customHeight="false" outlineLevel="0" collapsed="false">
      <c r="A45" s="57" t="s">
        <v>101</v>
      </c>
      <c r="B45" s="46" t="s">
        <v>102</v>
      </c>
      <c r="C45" s="47" t="s">
        <v>96</v>
      </c>
      <c r="D45" s="42" t="n">
        <v>73.8</v>
      </c>
      <c r="E45" s="42" t="n">
        <v>1.64</v>
      </c>
      <c r="F45" s="42" t="n">
        <v>3.88</v>
      </c>
      <c r="G45" s="48" t="n">
        <v>5.52</v>
      </c>
      <c r="H45" s="49" t="n">
        <f aca="false">+ROUND(D45*G45,2)</f>
        <v>407.38</v>
      </c>
    </row>
    <row r="46" customFormat="false" ht="24" hidden="false" customHeight="false" outlineLevel="0" collapsed="false">
      <c r="A46" s="57" t="s">
        <v>103</v>
      </c>
      <c r="B46" s="46" t="s">
        <v>104</v>
      </c>
      <c r="C46" s="47" t="s">
        <v>96</v>
      </c>
      <c r="D46" s="42" t="n">
        <v>183.8</v>
      </c>
      <c r="E46" s="42" t="n">
        <v>1.64</v>
      </c>
      <c r="F46" s="42" t="n">
        <v>3.77</v>
      </c>
      <c r="G46" s="48" t="n">
        <v>5.41</v>
      </c>
      <c r="H46" s="49" t="n">
        <f aca="false">+ROUND(D46*G46,2)</f>
        <v>994.36</v>
      </c>
    </row>
    <row r="47" customFormat="false" ht="24" hidden="false" customHeight="false" outlineLevel="0" collapsed="false">
      <c r="A47" s="57" t="s">
        <v>105</v>
      </c>
      <c r="B47" s="46" t="s">
        <v>106</v>
      </c>
      <c r="C47" s="47" t="s">
        <v>96</v>
      </c>
      <c r="D47" s="42" t="n">
        <v>126.2</v>
      </c>
      <c r="E47" s="42" t="n">
        <v>1.15</v>
      </c>
      <c r="F47" s="42" t="n">
        <v>3.83</v>
      </c>
      <c r="G47" s="48" t="n">
        <v>4.98</v>
      </c>
      <c r="H47" s="49" t="n">
        <f aca="false">+ROUND(D47*G47,2)</f>
        <v>628.48</v>
      </c>
    </row>
    <row r="48" customFormat="false" ht="15" hidden="false" customHeight="false" outlineLevel="0" collapsed="false">
      <c r="A48" s="57"/>
      <c r="B48" s="51" t="s">
        <v>107</v>
      </c>
      <c r="C48" s="56"/>
      <c r="D48" s="41"/>
      <c r="E48" s="41"/>
      <c r="F48" s="42"/>
      <c r="G48" s="48"/>
      <c r="H48" s="59" t="n">
        <f aca="false">SUM(H37:H47)</f>
        <v>16037.03</v>
      </c>
    </row>
    <row r="49" customFormat="false" ht="15" hidden="false" customHeight="false" outlineLevel="0" collapsed="false">
      <c r="A49" s="38" t="n">
        <v>6</v>
      </c>
      <c r="B49" s="39" t="s">
        <v>108</v>
      </c>
      <c r="C49" s="56"/>
      <c r="D49" s="41"/>
      <c r="E49" s="42"/>
      <c r="F49" s="42"/>
      <c r="G49" s="48"/>
      <c r="H49" s="49"/>
    </row>
    <row r="50" customFormat="false" ht="15" hidden="false" customHeight="false" outlineLevel="0" collapsed="false">
      <c r="A50" s="57" t="s">
        <v>109</v>
      </c>
      <c r="B50" s="46" t="s">
        <v>110</v>
      </c>
      <c r="C50" s="47" t="s">
        <v>58</v>
      </c>
      <c r="D50" s="42" t="n">
        <v>134.73</v>
      </c>
      <c r="E50" s="42" t="n">
        <v>2.48</v>
      </c>
      <c r="F50" s="42" t="n">
        <v>3.32</v>
      </c>
      <c r="G50" s="48" t="n">
        <v>5.8</v>
      </c>
      <c r="H50" s="49" t="n">
        <f aca="false">+ROUND(D50*G50,2)</f>
        <v>781.43</v>
      </c>
    </row>
    <row r="51" customFormat="false" ht="24" hidden="false" customHeight="false" outlineLevel="0" collapsed="false">
      <c r="A51" s="57" t="s">
        <v>111</v>
      </c>
      <c r="B51" s="46" t="s">
        <v>112</v>
      </c>
      <c r="C51" s="47" t="s">
        <v>58</v>
      </c>
      <c r="D51" s="42" t="n">
        <v>1970</v>
      </c>
      <c r="E51" s="42" t="n">
        <v>4.54</v>
      </c>
      <c r="F51" s="42" t="n">
        <v>5.22</v>
      </c>
      <c r="G51" s="48" t="n">
        <v>9.76</v>
      </c>
      <c r="H51" s="49" t="n">
        <f aca="false">+ROUND(D51*G51,2)</f>
        <v>19227.2</v>
      </c>
    </row>
    <row r="52" customFormat="false" ht="36" hidden="false" customHeight="false" outlineLevel="0" collapsed="false">
      <c r="A52" s="57" t="s">
        <v>113</v>
      </c>
      <c r="B52" s="46" t="s">
        <v>114</v>
      </c>
      <c r="C52" s="47" t="s">
        <v>58</v>
      </c>
      <c r="D52" s="42" t="n">
        <v>1970</v>
      </c>
      <c r="E52" s="42" t="n">
        <v>14.4</v>
      </c>
      <c r="F52" s="42" t="n">
        <v>18.04</v>
      </c>
      <c r="G52" s="48" t="n">
        <v>32.44</v>
      </c>
      <c r="H52" s="49" t="n">
        <f aca="false">+ROUND(D52*G52,2)</f>
        <v>63906.8</v>
      </c>
    </row>
    <row r="53" customFormat="false" ht="15" hidden="false" customHeight="false" outlineLevel="0" collapsed="false">
      <c r="A53" s="57"/>
      <c r="B53" s="51" t="s">
        <v>115</v>
      </c>
      <c r="C53" s="56"/>
      <c r="D53" s="41"/>
      <c r="E53" s="41"/>
      <c r="F53" s="42"/>
      <c r="G53" s="48"/>
      <c r="H53" s="59" t="n">
        <f aca="false">SUM(H50:H52)</f>
        <v>83915.43</v>
      </c>
    </row>
    <row r="54" customFormat="false" ht="15" hidden="false" customHeight="false" outlineLevel="0" collapsed="false">
      <c r="A54" s="38" t="n">
        <v>7</v>
      </c>
      <c r="B54" s="39" t="s">
        <v>116</v>
      </c>
      <c r="C54" s="56" t="s">
        <v>33</v>
      </c>
      <c r="D54" s="41"/>
      <c r="E54" s="42"/>
      <c r="F54" s="42"/>
      <c r="G54" s="48"/>
      <c r="H54" s="49"/>
    </row>
    <row r="55" customFormat="false" ht="15" hidden="false" customHeight="false" outlineLevel="0" collapsed="false">
      <c r="A55" s="57" t="s">
        <v>117</v>
      </c>
      <c r="B55" s="46" t="s">
        <v>118</v>
      </c>
      <c r="C55" s="47" t="s">
        <v>58</v>
      </c>
      <c r="D55" s="42" t="n">
        <v>7.32</v>
      </c>
      <c r="E55" s="42" t="n">
        <v>2.27</v>
      </c>
      <c r="F55" s="42" t="n">
        <v>3.03</v>
      </c>
      <c r="G55" s="48" t="n">
        <v>5.3</v>
      </c>
      <c r="H55" s="49" t="n">
        <f aca="false">+ROUND(D55*G55,2)</f>
        <v>38.8</v>
      </c>
    </row>
    <row r="56" customFormat="false" ht="24" hidden="false" customHeight="false" outlineLevel="0" collapsed="false">
      <c r="A56" s="57" t="s">
        <v>119</v>
      </c>
      <c r="B56" s="46" t="s">
        <v>120</v>
      </c>
      <c r="C56" s="47" t="s">
        <v>85</v>
      </c>
      <c r="D56" s="42" t="n">
        <v>399</v>
      </c>
      <c r="E56" s="42" t="n">
        <v>1.71</v>
      </c>
      <c r="F56" s="42" t="n">
        <v>0.31</v>
      </c>
      <c r="G56" s="48" t="n">
        <v>2.02</v>
      </c>
      <c r="H56" s="49" t="n">
        <f aca="false">+ROUND(D56*G56,2)</f>
        <v>805.98</v>
      </c>
    </row>
    <row r="57" customFormat="false" ht="24" hidden="false" customHeight="false" outlineLevel="0" collapsed="false">
      <c r="A57" s="57" t="s">
        <v>121</v>
      </c>
      <c r="B57" s="46" t="s">
        <v>122</v>
      </c>
      <c r="C57" s="47" t="s">
        <v>58</v>
      </c>
      <c r="D57" s="42" t="n">
        <v>16.02</v>
      </c>
      <c r="E57" s="42" t="n">
        <v>4.07</v>
      </c>
      <c r="F57" s="42" t="n">
        <v>0.31</v>
      </c>
      <c r="G57" s="48" t="n">
        <v>4.38</v>
      </c>
      <c r="H57" s="49" t="n">
        <f aca="false">+ROUND(D57*G57,2)</f>
        <v>70.17</v>
      </c>
    </row>
    <row r="58" customFormat="false" ht="36" hidden="false" customHeight="false" outlineLevel="0" collapsed="false">
      <c r="A58" s="57" t="s">
        <v>123</v>
      </c>
      <c r="B58" s="46" t="s">
        <v>124</v>
      </c>
      <c r="C58" s="47" t="s">
        <v>58</v>
      </c>
      <c r="D58" s="42" t="n">
        <v>1233.05</v>
      </c>
      <c r="E58" s="42" t="n">
        <v>22.18</v>
      </c>
      <c r="F58" s="42" t="n">
        <v>20.98</v>
      </c>
      <c r="G58" s="48" t="n">
        <v>43.16</v>
      </c>
      <c r="H58" s="49" t="n">
        <f aca="false">+ROUND(D58*G58,2)</f>
        <v>53218.44</v>
      </c>
    </row>
    <row r="59" customFormat="false" ht="24" hidden="false" customHeight="false" outlineLevel="0" collapsed="false">
      <c r="A59" s="57" t="s">
        <v>125</v>
      </c>
      <c r="B59" s="46" t="s">
        <v>95</v>
      </c>
      <c r="C59" s="47" t="s">
        <v>96</v>
      </c>
      <c r="D59" s="42" t="n">
        <v>1275.8</v>
      </c>
      <c r="E59" s="42" t="n">
        <v>1.58</v>
      </c>
      <c r="F59" s="42" t="n">
        <v>4.31</v>
      </c>
      <c r="G59" s="48" t="n">
        <v>5.89</v>
      </c>
      <c r="H59" s="49" t="n">
        <f aca="false">+ROUND(D59*G59,2)</f>
        <v>7514.46</v>
      </c>
    </row>
    <row r="60" customFormat="false" ht="24" hidden="false" customHeight="false" outlineLevel="0" collapsed="false">
      <c r="A60" s="57" t="s">
        <v>126</v>
      </c>
      <c r="B60" s="46" t="s">
        <v>98</v>
      </c>
      <c r="C60" s="47" t="s">
        <v>96</v>
      </c>
      <c r="D60" s="42" t="n">
        <v>700.3</v>
      </c>
      <c r="E60" s="42" t="n">
        <v>1.64</v>
      </c>
      <c r="F60" s="42" t="n">
        <v>4.34</v>
      </c>
      <c r="G60" s="48" t="n">
        <v>5.98</v>
      </c>
      <c r="H60" s="49" t="n">
        <f aca="false">+ROUND(D60*G60,2)</f>
        <v>4187.79</v>
      </c>
    </row>
    <row r="61" customFormat="false" ht="24" hidden="false" customHeight="false" outlineLevel="0" collapsed="false">
      <c r="A61" s="57" t="s">
        <v>127</v>
      </c>
      <c r="B61" s="46" t="s">
        <v>100</v>
      </c>
      <c r="C61" s="47" t="s">
        <v>96</v>
      </c>
      <c r="D61" s="42" t="n">
        <v>837.3</v>
      </c>
      <c r="E61" s="42" t="n">
        <v>1.64</v>
      </c>
      <c r="F61" s="42" t="n">
        <v>4.08</v>
      </c>
      <c r="G61" s="48" t="n">
        <v>5.72</v>
      </c>
      <c r="H61" s="49" t="n">
        <f aca="false">+ROUND(D61*G61,2)</f>
        <v>4789.36</v>
      </c>
    </row>
    <row r="62" customFormat="false" ht="24" hidden="false" customHeight="false" outlineLevel="0" collapsed="false">
      <c r="A62" s="57" t="s">
        <v>128</v>
      </c>
      <c r="B62" s="46" t="s">
        <v>102</v>
      </c>
      <c r="C62" s="47" t="s">
        <v>96</v>
      </c>
      <c r="D62" s="42" t="n">
        <v>1263.7</v>
      </c>
      <c r="E62" s="42" t="n">
        <v>1.64</v>
      </c>
      <c r="F62" s="42" t="n">
        <v>3.88</v>
      </c>
      <c r="G62" s="48" t="n">
        <v>5.52</v>
      </c>
      <c r="H62" s="49" t="n">
        <f aca="false">+ROUND(D62*G62,2)</f>
        <v>6975.62</v>
      </c>
    </row>
    <row r="63" customFormat="false" ht="24" hidden="false" customHeight="false" outlineLevel="0" collapsed="false">
      <c r="A63" s="57" t="s">
        <v>129</v>
      </c>
      <c r="B63" s="46" t="s">
        <v>104</v>
      </c>
      <c r="C63" s="47" t="s">
        <v>96</v>
      </c>
      <c r="D63" s="42" t="n">
        <v>2120.7</v>
      </c>
      <c r="E63" s="42" t="n">
        <v>1.64</v>
      </c>
      <c r="F63" s="42" t="n">
        <v>3.77</v>
      </c>
      <c r="G63" s="48" t="n">
        <v>5.41</v>
      </c>
      <c r="H63" s="49" t="n">
        <f aca="false">+ROUND(D63*G63,2)</f>
        <v>11472.99</v>
      </c>
    </row>
    <row r="64" customFormat="false" ht="24" hidden="false" customHeight="false" outlineLevel="0" collapsed="false">
      <c r="A64" s="57" t="s">
        <v>130</v>
      </c>
      <c r="B64" s="46" t="s">
        <v>106</v>
      </c>
      <c r="C64" s="47" t="s">
        <v>96</v>
      </c>
      <c r="D64" s="42" t="n">
        <v>1090.5</v>
      </c>
      <c r="E64" s="42" t="n">
        <v>1.15</v>
      </c>
      <c r="F64" s="42" t="n">
        <v>3.83</v>
      </c>
      <c r="G64" s="48" t="n">
        <v>4.98</v>
      </c>
      <c r="H64" s="49" t="n">
        <f aca="false">+ROUND(D64*G64,2)</f>
        <v>5430.69</v>
      </c>
    </row>
    <row r="65" customFormat="false" ht="24" hidden="false" customHeight="false" outlineLevel="0" collapsed="false">
      <c r="A65" s="57" t="s">
        <v>131</v>
      </c>
      <c r="B65" s="46" t="s">
        <v>132</v>
      </c>
      <c r="C65" s="47" t="s">
        <v>96</v>
      </c>
      <c r="D65" s="42" t="n">
        <v>567.5</v>
      </c>
      <c r="E65" s="42" t="n">
        <v>1.15</v>
      </c>
      <c r="F65" s="42" t="n">
        <v>3.73</v>
      </c>
      <c r="G65" s="48" t="n">
        <v>4.88</v>
      </c>
      <c r="H65" s="49" t="n">
        <f aca="false">+ROUND(D65*G65,2)</f>
        <v>2769.4</v>
      </c>
    </row>
    <row r="66" customFormat="false" ht="15" hidden="false" customHeight="false" outlineLevel="0" collapsed="false">
      <c r="A66" s="57" t="s">
        <v>133</v>
      </c>
      <c r="B66" s="46" t="s">
        <v>134</v>
      </c>
      <c r="C66" s="47" t="s">
        <v>67</v>
      </c>
      <c r="D66" s="42" t="n">
        <v>82.09</v>
      </c>
      <c r="E66" s="42" t="n">
        <v>39.18</v>
      </c>
      <c r="F66" s="42" t="n">
        <v>282.02</v>
      </c>
      <c r="G66" s="48" t="n">
        <v>321.2</v>
      </c>
      <c r="H66" s="49" t="n">
        <f aca="false">+ROUND(D66*G66,2)</f>
        <v>26367.31</v>
      </c>
    </row>
    <row r="67" customFormat="false" ht="24" hidden="false" customHeight="false" outlineLevel="0" collapsed="false">
      <c r="A67" s="57" t="s">
        <v>135</v>
      </c>
      <c r="B67" s="46" t="s">
        <v>136</v>
      </c>
      <c r="C67" s="47" t="s">
        <v>67</v>
      </c>
      <c r="D67" s="42" t="n">
        <v>82.09</v>
      </c>
      <c r="E67" s="42" t="n">
        <v>99.87</v>
      </c>
      <c r="F67" s="42" t="n">
        <v>0.23</v>
      </c>
      <c r="G67" s="48" t="n">
        <v>100.1</v>
      </c>
      <c r="H67" s="49" t="n">
        <f aca="false">+ROUND(D67*G67,2)</f>
        <v>8217.21</v>
      </c>
    </row>
    <row r="68" customFormat="false" ht="15" hidden="false" customHeight="false" outlineLevel="0" collapsed="false">
      <c r="A68" s="57" t="s">
        <v>137</v>
      </c>
      <c r="B68" s="46" t="s">
        <v>138</v>
      </c>
      <c r="C68" s="47" t="s">
        <v>139</v>
      </c>
      <c r="D68" s="42" t="n">
        <v>50</v>
      </c>
      <c r="E68" s="61" t="n">
        <v>51.85</v>
      </c>
      <c r="F68" s="61" t="n">
        <v>0</v>
      </c>
      <c r="G68" s="48" t="n">
        <v>51.85</v>
      </c>
      <c r="H68" s="49" t="n">
        <f aca="false">+ROUND(D68*G68,2)</f>
        <v>2592.5</v>
      </c>
    </row>
    <row r="69" customFormat="false" ht="48" hidden="false" customHeight="false" outlineLevel="0" collapsed="false">
      <c r="A69" s="57" t="s">
        <v>140</v>
      </c>
      <c r="B69" s="46" t="s">
        <v>141</v>
      </c>
      <c r="C69" s="47" t="s">
        <v>58</v>
      </c>
      <c r="D69" s="42" t="n">
        <v>759.54</v>
      </c>
      <c r="E69" s="42" t="n">
        <v>22.15</v>
      </c>
      <c r="F69" s="42" t="n">
        <v>60.08</v>
      </c>
      <c r="G69" s="48" t="n">
        <v>82.23</v>
      </c>
      <c r="H69" s="49" t="n">
        <f aca="false">+ROUND(D69*G69,2)</f>
        <v>62456.97</v>
      </c>
    </row>
    <row r="70" customFormat="false" ht="48" hidden="false" customHeight="false" outlineLevel="0" collapsed="false">
      <c r="A70" s="57" t="s">
        <v>142</v>
      </c>
      <c r="B70" s="46" t="s">
        <v>143</v>
      </c>
      <c r="C70" s="47" t="s">
        <v>58</v>
      </c>
      <c r="D70" s="42" t="n">
        <v>350.71</v>
      </c>
      <c r="E70" s="42" t="n">
        <v>23.69</v>
      </c>
      <c r="F70" s="42" t="n">
        <v>88.22</v>
      </c>
      <c r="G70" s="48" t="n">
        <v>111.91</v>
      </c>
      <c r="H70" s="49" t="n">
        <f aca="false">+ROUND(D70*G70,2)</f>
        <v>39247.96</v>
      </c>
    </row>
    <row r="71" customFormat="false" ht="15" hidden="false" customHeight="false" outlineLevel="0" collapsed="false">
      <c r="A71" s="57"/>
      <c r="B71" s="51" t="s">
        <v>144</v>
      </c>
      <c r="C71" s="56"/>
      <c r="D71" s="41"/>
      <c r="E71" s="41"/>
      <c r="F71" s="42"/>
      <c r="G71" s="48"/>
      <c r="H71" s="59" t="n">
        <f aca="false">SUM(H55:H70)</f>
        <v>236155.65</v>
      </c>
    </row>
    <row r="72" customFormat="false" ht="15" hidden="false" customHeight="false" outlineLevel="0" collapsed="false">
      <c r="A72" s="38" t="n">
        <v>8</v>
      </c>
      <c r="B72" s="39" t="s">
        <v>145</v>
      </c>
      <c r="C72" s="56" t="s">
        <v>33</v>
      </c>
      <c r="D72" s="41"/>
      <c r="E72" s="42"/>
      <c r="F72" s="42"/>
      <c r="G72" s="48"/>
      <c r="H72" s="49"/>
    </row>
    <row r="73" customFormat="false" ht="15" hidden="false" customHeight="false" outlineLevel="0" collapsed="false">
      <c r="A73" s="38" t="s">
        <v>146</v>
      </c>
      <c r="B73" s="39" t="s">
        <v>147</v>
      </c>
      <c r="C73" s="56"/>
      <c r="D73" s="41"/>
      <c r="E73" s="42"/>
      <c r="F73" s="42"/>
      <c r="G73" s="48"/>
      <c r="H73" s="49"/>
    </row>
    <row r="74" customFormat="false" ht="24" hidden="false" customHeight="false" outlineLevel="0" collapsed="false">
      <c r="A74" s="57" t="s">
        <v>148</v>
      </c>
      <c r="B74" s="46" t="s">
        <v>149</v>
      </c>
      <c r="C74" s="47" t="s">
        <v>58</v>
      </c>
      <c r="D74" s="42" t="n">
        <v>878.48</v>
      </c>
      <c r="E74" s="42" t="n">
        <v>13.14</v>
      </c>
      <c r="F74" s="42" t="n">
        <v>12.41</v>
      </c>
      <c r="G74" s="48" t="n">
        <v>25.55</v>
      </c>
      <c r="H74" s="49" t="n">
        <f aca="false">+ROUND(D74*G74,2)</f>
        <v>22445.16</v>
      </c>
    </row>
    <row r="75" customFormat="false" ht="24" hidden="false" customHeight="false" outlineLevel="0" collapsed="false">
      <c r="A75" s="57" t="s">
        <v>150</v>
      </c>
      <c r="B75" s="46" t="s">
        <v>151</v>
      </c>
      <c r="C75" s="47" t="s">
        <v>58</v>
      </c>
      <c r="D75" s="42" t="n">
        <v>127.64</v>
      </c>
      <c r="E75" s="42" t="n">
        <v>25.84</v>
      </c>
      <c r="F75" s="42" t="n">
        <v>24.9</v>
      </c>
      <c r="G75" s="48" t="n">
        <v>50.74</v>
      </c>
      <c r="H75" s="49" t="n">
        <f aca="false">+ROUND(D75*G75,2)</f>
        <v>6476.45</v>
      </c>
    </row>
    <row r="76" customFormat="false" ht="24" hidden="false" customHeight="false" outlineLevel="0" collapsed="false">
      <c r="A76" s="57" t="s">
        <v>152</v>
      </c>
      <c r="B76" s="58" t="s">
        <v>153</v>
      </c>
      <c r="C76" s="47" t="s">
        <v>154</v>
      </c>
      <c r="D76" s="42" t="n">
        <v>2.81</v>
      </c>
      <c r="E76" s="42" t="n">
        <v>430.78</v>
      </c>
      <c r="F76" s="42" t="n">
        <v>576.25</v>
      </c>
      <c r="G76" s="48" t="n">
        <v>1007.03</v>
      </c>
      <c r="H76" s="49" t="n">
        <f aca="false">+ROUND(D76*G76,2)</f>
        <v>2829.75</v>
      </c>
    </row>
    <row r="77" customFormat="false" ht="36" hidden="false" customHeight="false" outlineLevel="0" collapsed="false">
      <c r="A77" s="57" t="s">
        <v>155</v>
      </c>
      <c r="B77" s="46" t="s">
        <v>156</v>
      </c>
      <c r="C77" s="47" t="s">
        <v>85</v>
      </c>
      <c r="D77" s="42" t="n">
        <v>1</v>
      </c>
      <c r="E77" s="42" t="n">
        <v>60.64</v>
      </c>
      <c r="F77" s="42" t="n">
        <v>43.95</v>
      </c>
      <c r="G77" s="48" t="n">
        <v>104.59</v>
      </c>
      <c r="H77" s="49" t="n">
        <f aca="false">+ROUND(D77*G77,2)</f>
        <v>104.59</v>
      </c>
    </row>
    <row r="78" customFormat="false" ht="15" hidden="false" customHeight="false" outlineLevel="0" collapsed="false">
      <c r="A78" s="38" t="s">
        <v>157</v>
      </c>
      <c r="B78" s="39" t="s">
        <v>158</v>
      </c>
      <c r="C78" s="47"/>
      <c r="D78" s="42"/>
      <c r="E78" s="42"/>
      <c r="F78" s="42"/>
      <c r="G78" s="48"/>
      <c r="H78" s="49"/>
    </row>
    <row r="79" customFormat="false" ht="36" hidden="false" customHeight="false" outlineLevel="0" collapsed="false">
      <c r="A79" s="57" t="s">
        <v>159</v>
      </c>
      <c r="B79" s="46" t="s">
        <v>160</v>
      </c>
      <c r="C79" s="47" t="s">
        <v>58</v>
      </c>
      <c r="D79" s="42" t="n">
        <v>658.7</v>
      </c>
      <c r="E79" s="42" t="n">
        <v>63.394</v>
      </c>
      <c r="F79" s="42" t="n">
        <v>570.546</v>
      </c>
      <c r="G79" s="48" t="n">
        <v>633.94</v>
      </c>
      <c r="H79" s="49" t="n">
        <f aca="false">+ROUND(D79*G79,2)</f>
        <v>417576.28</v>
      </c>
    </row>
    <row r="80" customFormat="false" ht="36" hidden="false" customHeight="false" outlineLevel="0" collapsed="false">
      <c r="A80" s="57" t="s">
        <v>161</v>
      </c>
      <c r="B80" s="46" t="s">
        <v>162</v>
      </c>
      <c r="C80" s="47" t="s">
        <v>58</v>
      </c>
      <c r="D80" s="42" t="n">
        <v>15.39</v>
      </c>
      <c r="E80" s="42" t="n">
        <v>56.9</v>
      </c>
      <c r="F80" s="42" t="n">
        <v>512.1</v>
      </c>
      <c r="G80" s="48" t="n">
        <v>569</v>
      </c>
      <c r="H80" s="49" t="n">
        <f aca="false">+ROUND(D80*G80,2)</f>
        <v>8756.91</v>
      </c>
    </row>
    <row r="81" customFormat="false" ht="36" hidden="false" customHeight="false" outlineLevel="0" collapsed="false">
      <c r="A81" s="57" t="s">
        <v>163</v>
      </c>
      <c r="B81" s="46" t="s">
        <v>164</v>
      </c>
      <c r="C81" s="47" t="s">
        <v>58</v>
      </c>
      <c r="D81" s="42" t="n">
        <v>6.61</v>
      </c>
      <c r="E81" s="42" t="n">
        <v>56.9</v>
      </c>
      <c r="F81" s="42" t="n">
        <v>512.1</v>
      </c>
      <c r="G81" s="48" t="n">
        <v>569</v>
      </c>
      <c r="H81" s="49" t="n">
        <f aca="false">+ROUND(D81*G81,2)</f>
        <v>3761.09</v>
      </c>
    </row>
    <row r="82" customFormat="false" ht="24" hidden="false" customHeight="false" outlineLevel="0" collapsed="false">
      <c r="A82" s="57" t="s">
        <v>165</v>
      </c>
      <c r="B82" s="46" t="s">
        <v>166</v>
      </c>
      <c r="C82" s="47" t="s">
        <v>58</v>
      </c>
      <c r="D82" s="42" t="n">
        <v>6.15</v>
      </c>
      <c r="E82" s="42" t="n">
        <v>58.55</v>
      </c>
      <c r="F82" s="42" t="n">
        <v>526.95</v>
      </c>
      <c r="G82" s="48" t="n">
        <v>585.5</v>
      </c>
      <c r="H82" s="49" t="n">
        <f aca="false">+ROUND(D82*G82,2)</f>
        <v>3600.83</v>
      </c>
    </row>
    <row r="83" customFormat="false" ht="36" hidden="false" customHeight="false" outlineLevel="0" collapsed="false">
      <c r="A83" s="57" t="s">
        <v>167</v>
      </c>
      <c r="B83" s="46" t="s">
        <v>168</v>
      </c>
      <c r="C83" s="47" t="s">
        <v>58</v>
      </c>
      <c r="D83" s="42" t="n">
        <v>13.5</v>
      </c>
      <c r="E83" s="42" t="n">
        <v>56.9</v>
      </c>
      <c r="F83" s="42" t="n">
        <v>512.1</v>
      </c>
      <c r="G83" s="48" t="n">
        <v>569</v>
      </c>
      <c r="H83" s="49" t="n">
        <f aca="false">+ROUND(D83*G83,2)</f>
        <v>7681.5</v>
      </c>
    </row>
    <row r="84" customFormat="false" ht="24" hidden="false" customHeight="false" outlineLevel="0" collapsed="false">
      <c r="A84" s="57" t="s">
        <v>169</v>
      </c>
      <c r="B84" s="46" t="s">
        <v>170</v>
      </c>
      <c r="C84" s="47" t="s">
        <v>55</v>
      </c>
      <c r="D84" s="42" t="n">
        <v>20</v>
      </c>
      <c r="E84" s="42" t="n">
        <v>106.7</v>
      </c>
      <c r="F84" s="42" t="n">
        <v>960.3</v>
      </c>
      <c r="G84" s="48" t="n">
        <v>1067</v>
      </c>
      <c r="H84" s="49" t="n">
        <f aca="false">+ROUND(D84*G84,2)</f>
        <v>21340</v>
      </c>
    </row>
    <row r="85" customFormat="false" ht="24" hidden="false" customHeight="false" outlineLevel="0" collapsed="false">
      <c r="A85" s="57" t="s">
        <v>171</v>
      </c>
      <c r="B85" s="46" t="s">
        <v>172</v>
      </c>
      <c r="C85" s="47" t="s">
        <v>55</v>
      </c>
      <c r="D85" s="42" t="n">
        <v>2</v>
      </c>
      <c r="E85" s="42" t="n">
        <v>161.8</v>
      </c>
      <c r="F85" s="42" t="n">
        <v>1456.2</v>
      </c>
      <c r="G85" s="48" t="n">
        <v>1618</v>
      </c>
      <c r="H85" s="49" t="n">
        <f aca="false">+ROUND(D85*G85,2)</f>
        <v>3236</v>
      </c>
    </row>
    <row r="86" customFormat="false" ht="15" hidden="false" customHeight="false" outlineLevel="0" collapsed="false">
      <c r="A86" s="57"/>
      <c r="B86" s="51" t="s">
        <v>173</v>
      </c>
      <c r="C86" s="56"/>
      <c r="D86" s="41"/>
      <c r="E86" s="41"/>
      <c r="F86" s="42"/>
      <c r="G86" s="48"/>
      <c r="H86" s="59" t="n">
        <f aca="false">SUM(H74:H85)</f>
        <v>497808.56</v>
      </c>
    </row>
    <row r="87" customFormat="false" ht="15" hidden="false" customHeight="false" outlineLevel="0" collapsed="false">
      <c r="A87" s="38" t="n">
        <v>9</v>
      </c>
      <c r="B87" s="39" t="s">
        <v>174</v>
      </c>
      <c r="C87" s="56" t="s">
        <v>33</v>
      </c>
      <c r="D87" s="41"/>
      <c r="E87" s="42"/>
      <c r="F87" s="42"/>
      <c r="G87" s="48"/>
      <c r="H87" s="49"/>
    </row>
    <row r="88" customFormat="false" ht="24" hidden="false" customHeight="false" outlineLevel="0" collapsed="false">
      <c r="A88" s="57" t="s">
        <v>175</v>
      </c>
      <c r="B88" s="46" t="s">
        <v>176</v>
      </c>
      <c r="C88" s="47" t="s">
        <v>58</v>
      </c>
      <c r="D88" s="42" t="n">
        <v>2000.31</v>
      </c>
      <c r="E88" s="42" t="n">
        <v>9.06</v>
      </c>
      <c r="F88" s="42" t="n">
        <v>18.45</v>
      </c>
      <c r="G88" s="48" t="n">
        <v>27.51</v>
      </c>
      <c r="H88" s="49" t="n">
        <f aca="false">+ROUND(D88*G88,2)</f>
        <v>55028.53</v>
      </c>
    </row>
    <row r="89" customFormat="false" ht="24" hidden="false" customHeight="false" outlineLevel="0" collapsed="false">
      <c r="A89" s="57" t="s">
        <v>177</v>
      </c>
      <c r="B89" s="46" t="s">
        <v>178</v>
      </c>
      <c r="C89" s="47" t="s">
        <v>58</v>
      </c>
      <c r="D89" s="42" t="n">
        <v>2000.31</v>
      </c>
      <c r="E89" s="42" t="n">
        <v>3.48</v>
      </c>
      <c r="F89" s="42" t="n">
        <v>16.52</v>
      </c>
      <c r="G89" s="48" t="n">
        <v>20</v>
      </c>
      <c r="H89" s="49" t="n">
        <f aca="false">+ROUND(D89*G89,2)</f>
        <v>40006.2</v>
      </c>
    </row>
    <row r="90" customFormat="false" ht="36" hidden="false" customHeight="false" outlineLevel="0" collapsed="false">
      <c r="A90" s="57" t="s">
        <v>179</v>
      </c>
      <c r="B90" s="46" t="s">
        <v>180</v>
      </c>
      <c r="C90" s="47" t="s">
        <v>85</v>
      </c>
      <c r="D90" s="42" t="n">
        <v>112.86</v>
      </c>
      <c r="E90" s="42" t="n">
        <v>1.9</v>
      </c>
      <c r="F90" s="42" t="n">
        <v>47.99</v>
      </c>
      <c r="G90" s="48" t="n">
        <v>49.89</v>
      </c>
      <c r="H90" s="49" t="n">
        <f aca="false">+ROUND(D90*G90,2)</f>
        <v>5630.59</v>
      </c>
    </row>
    <row r="91" customFormat="false" ht="15" hidden="false" customHeight="false" outlineLevel="0" collapsed="false">
      <c r="A91" s="57" t="s">
        <v>181</v>
      </c>
      <c r="B91" s="46" t="s">
        <v>182</v>
      </c>
      <c r="C91" s="47" t="s">
        <v>85</v>
      </c>
      <c r="D91" s="42" t="n">
        <v>133.37</v>
      </c>
      <c r="E91" s="42" t="n">
        <v>8.72</v>
      </c>
      <c r="F91" s="42" t="n">
        <v>18.28</v>
      </c>
      <c r="G91" s="48" t="n">
        <v>27</v>
      </c>
      <c r="H91" s="49" t="n">
        <f aca="false">+ROUND(D91*G91,2)</f>
        <v>3600.99</v>
      </c>
    </row>
    <row r="92" customFormat="false" ht="24" hidden="false" customHeight="false" outlineLevel="0" collapsed="false">
      <c r="A92" s="57" t="s">
        <v>183</v>
      </c>
      <c r="B92" s="46" t="s">
        <v>184</v>
      </c>
      <c r="C92" s="47" t="s">
        <v>85</v>
      </c>
      <c r="D92" s="42" t="n">
        <v>70</v>
      </c>
      <c r="E92" s="42" t="n">
        <v>8.72</v>
      </c>
      <c r="F92" s="42" t="n">
        <v>63.13</v>
      </c>
      <c r="G92" s="48" t="n">
        <v>71.85</v>
      </c>
      <c r="H92" s="49" t="n">
        <f aca="false">+ROUND(D92*G92,2)</f>
        <v>5029.5</v>
      </c>
      <c r="I92" s="62"/>
    </row>
    <row r="93" customFormat="false" ht="24" hidden="false" customHeight="false" outlineLevel="0" collapsed="false">
      <c r="A93" s="57" t="s">
        <v>185</v>
      </c>
      <c r="B93" s="46" t="s">
        <v>186</v>
      </c>
      <c r="C93" s="47" t="s">
        <v>85</v>
      </c>
      <c r="D93" s="42" t="n">
        <v>70</v>
      </c>
      <c r="E93" s="42" t="n">
        <v>8.72</v>
      </c>
      <c r="F93" s="42" t="n">
        <v>58.09</v>
      </c>
      <c r="G93" s="48" t="n">
        <v>66.81</v>
      </c>
      <c r="H93" s="49" t="n">
        <f aca="false">+ROUND(D93*G93,2)</f>
        <v>4676.7</v>
      </c>
      <c r="I93" s="62"/>
    </row>
    <row r="94" customFormat="false" ht="24" hidden="false" customHeight="false" outlineLevel="0" collapsed="false">
      <c r="A94" s="57" t="s">
        <v>187</v>
      </c>
      <c r="B94" s="46" t="s">
        <v>188</v>
      </c>
      <c r="C94" s="47" t="s">
        <v>85</v>
      </c>
      <c r="D94" s="42" t="n">
        <v>46</v>
      </c>
      <c r="E94" s="42" t="n">
        <v>8.72</v>
      </c>
      <c r="F94" s="42" t="n">
        <v>60.64</v>
      </c>
      <c r="G94" s="48" t="n">
        <v>69.36</v>
      </c>
      <c r="H94" s="49" t="n">
        <f aca="false">+ROUND(D94*G94,2)</f>
        <v>3190.56</v>
      </c>
      <c r="I94" s="62"/>
    </row>
    <row r="95" customFormat="false" ht="24" hidden="false" customHeight="false" outlineLevel="0" collapsed="false">
      <c r="A95" s="57" t="s">
        <v>189</v>
      </c>
      <c r="B95" s="46" t="s">
        <v>190</v>
      </c>
      <c r="C95" s="47" t="s">
        <v>85</v>
      </c>
      <c r="D95" s="42" t="n">
        <v>18.5</v>
      </c>
      <c r="E95" s="42" t="n">
        <v>8.72</v>
      </c>
      <c r="F95" s="42" t="n">
        <v>59.45</v>
      </c>
      <c r="G95" s="48" t="n">
        <v>68.17</v>
      </c>
      <c r="H95" s="49" t="n">
        <f aca="false">+ROUND(D95*G95,2)</f>
        <v>1261.15</v>
      </c>
      <c r="I95" s="62"/>
    </row>
    <row r="96" customFormat="false" ht="24" hidden="false" customHeight="false" outlineLevel="0" collapsed="false">
      <c r="A96" s="57" t="s">
        <v>191</v>
      </c>
      <c r="B96" s="46" t="s">
        <v>192</v>
      </c>
      <c r="C96" s="47" t="s">
        <v>85</v>
      </c>
      <c r="D96" s="42" t="n">
        <v>9.5</v>
      </c>
      <c r="E96" s="42" t="n">
        <v>8.72</v>
      </c>
      <c r="F96" s="42" t="n">
        <v>47.47</v>
      </c>
      <c r="G96" s="48" t="n">
        <v>56.19</v>
      </c>
      <c r="H96" s="49" t="n">
        <f aca="false">+ROUND(D96*G96,2)</f>
        <v>533.81</v>
      </c>
      <c r="I96" s="62"/>
    </row>
    <row r="97" customFormat="false" ht="24" hidden="false" customHeight="false" outlineLevel="0" collapsed="false">
      <c r="A97" s="57" t="s">
        <v>193</v>
      </c>
      <c r="B97" s="46" t="s">
        <v>194</v>
      </c>
      <c r="C97" s="47" t="s">
        <v>85</v>
      </c>
      <c r="D97" s="42" t="n">
        <v>5.5</v>
      </c>
      <c r="E97" s="42" t="n">
        <v>8.72</v>
      </c>
      <c r="F97" s="42" t="n">
        <v>43.01</v>
      </c>
      <c r="G97" s="48" t="n">
        <v>51.73</v>
      </c>
      <c r="H97" s="49" t="n">
        <f aca="false">+ROUND(D97*G97,2)</f>
        <v>284.52</v>
      </c>
      <c r="I97" s="62"/>
    </row>
    <row r="98" customFormat="false" ht="15" hidden="false" customHeight="false" outlineLevel="0" collapsed="false">
      <c r="A98" s="57"/>
      <c r="B98" s="51" t="s">
        <v>195</v>
      </c>
      <c r="C98" s="56"/>
      <c r="D98" s="42"/>
      <c r="E98" s="41"/>
      <c r="F98" s="42"/>
      <c r="G98" s="48"/>
      <c r="H98" s="59" t="n">
        <f aca="false">SUM(H88:H97)</f>
        <v>119242.55</v>
      </c>
    </row>
    <row r="99" customFormat="false" ht="15" hidden="false" customHeight="false" outlineLevel="0" collapsed="false">
      <c r="A99" s="38" t="n">
        <v>10</v>
      </c>
      <c r="B99" s="39" t="s">
        <v>196</v>
      </c>
      <c r="C99" s="56"/>
      <c r="D99" s="42"/>
      <c r="E99" s="42"/>
      <c r="F99" s="42"/>
      <c r="G99" s="48"/>
      <c r="H99" s="49"/>
    </row>
    <row r="100" customFormat="false" ht="15" hidden="false" customHeight="false" outlineLevel="0" collapsed="false">
      <c r="A100" s="63" t="s">
        <v>197</v>
      </c>
      <c r="B100" s="39" t="s">
        <v>198</v>
      </c>
      <c r="C100" s="56" t="s">
        <v>33</v>
      </c>
      <c r="D100" s="42"/>
      <c r="E100" s="42"/>
      <c r="F100" s="42"/>
      <c r="G100" s="48"/>
      <c r="H100" s="49"/>
    </row>
    <row r="101" customFormat="false" ht="24" hidden="false" customHeight="false" outlineLevel="0" collapsed="false">
      <c r="A101" s="64" t="s">
        <v>199</v>
      </c>
      <c r="B101" s="46" t="s">
        <v>200</v>
      </c>
      <c r="C101" s="47" t="s">
        <v>201</v>
      </c>
      <c r="D101" s="42" t="n">
        <v>112</v>
      </c>
      <c r="E101" s="42" t="n">
        <v>1.89</v>
      </c>
      <c r="F101" s="42" t="n">
        <v>0.43</v>
      </c>
      <c r="G101" s="48" t="n">
        <v>2.32</v>
      </c>
      <c r="H101" s="49" t="n">
        <f aca="false">+ROUND(D101*G101,2)</f>
        <v>259.84</v>
      </c>
    </row>
    <row r="102" customFormat="false" ht="15" hidden="false" customHeight="false" outlineLevel="0" collapsed="false">
      <c r="A102" s="64" t="s">
        <v>202</v>
      </c>
      <c r="B102" s="46" t="s">
        <v>203</v>
      </c>
      <c r="C102" s="47" t="s">
        <v>67</v>
      </c>
      <c r="D102" s="42" t="n">
        <v>188.04</v>
      </c>
      <c r="E102" s="42" t="n">
        <v>20.57</v>
      </c>
      <c r="F102" s="42" t="n">
        <v>0</v>
      </c>
      <c r="G102" s="48" t="n">
        <v>20.57</v>
      </c>
      <c r="H102" s="49" t="n">
        <f aca="false">+ROUND(D102*G102,2)</f>
        <v>3867.98</v>
      </c>
    </row>
    <row r="103" customFormat="false" ht="15" hidden="false" customHeight="false" outlineLevel="0" collapsed="false">
      <c r="A103" s="64" t="s">
        <v>204</v>
      </c>
      <c r="B103" s="46" t="s">
        <v>205</v>
      </c>
      <c r="C103" s="47" t="s">
        <v>67</v>
      </c>
      <c r="D103" s="42" t="n">
        <v>11.68</v>
      </c>
      <c r="E103" s="42" t="n">
        <v>8.91</v>
      </c>
      <c r="F103" s="42" t="n">
        <v>95.66</v>
      </c>
      <c r="G103" s="48" t="n">
        <v>104.57</v>
      </c>
      <c r="H103" s="49" t="n">
        <f aca="false">+ROUND(D103*G103,2)</f>
        <v>1221.38</v>
      </c>
    </row>
    <row r="104" customFormat="false" ht="15" hidden="false" customHeight="false" outlineLevel="0" collapsed="false">
      <c r="A104" s="63" t="s">
        <v>206</v>
      </c>
      <c r="B104" s="39" t="s">
        <v>207</v>
      </c>
      <c r="C104" s="56" t="s">
        <v>33</v>
      </c>
      <c r="D104" s="42"/>
      <c r="E104" s="42"/>
      <c r="F104" s="42"/>
      <c r="G104" s="48"/>
      <c r="H104" s="49"/>
    </row>
    <row r="105" customFormat="false" ht="24" hidden="false" customHeight="false" outlineLevel="0" collapsed="false">
      <c r="A105" s="64" t="s">
        <v>208</v>
      </c>
      <c r="B105" s="46" t="s">
        <v>209</v>
      </c>
      <c r="C105" s="47" t="s">
        <v>201</v>
      </c>
      <c r="D105" s="42" t="n">
        <v>307</v>
      </c>
      <c r="E105" s="42" t="n">
        <v>6.75</v>
      </c>
      <c r="F105" s="42" t="n">
        <v>3.38</v>
      </c>
      <c r="G105" s="48" t="n">
        <v>10.13</v>
      </c>
      <c r="H105" s="49" t="n">
        <f aca="false">+ROUND(D105*G105,2)</f>
        <v>3109.91</v>
      </c>
    </row>
    <row r="106" customFormat="false" ht="24" hidden="false" customHeight="false" outlineLevel="0" collapsed="false">
      <c r="A106" s="64" t="s">
        <v>210</v>
      </c>
      <c r="B106" s="46" t="s">
        <v>211</v>
      </c>
      <c r="C106" s="47" t="s">
        <v>201</v>
      </c>
      <c r="D106" s="42" t="n">
        <v>36</v>
      </c>
      <c r="E106" s="42" t="n">
        <v>7.59</v>
      </c>
      <c r="F106" s="42" t="n">
        <v>7.21</v>
      </c>
      <c r="G106" s="48" t="n">
        <v>14.8</v>
      </c>
      <c r="H106" s="49" t="n">
        <f aca="false">+ROUND(D106*G106,2)</f>
        <v>532.8</v>
      </c>
    </row>
    <row r="107" customFormat="false" ht="24" hidden="false" customHeight="false" outlineLevel="0" collapsed="false">
      <c r="A107" s="64" t="s">
        <v>212</v>
      </c>
      <c r="B107" s="46" t="s">
        <v>213</v>
      </c>
      <c r="C107" s="47" t="s">
        <v>201</v>
      </c>
      <c r="D107" s="42" t="n">
        <v>22</v>
      </c>
      <c r="E107" s="42" t="n">
        <v>8.43</v>
      </c>
      <c r="F107" s="42" t="n">
        <v>9.81</v>
      </c>
      <c r="G107" s="48" t="n">
        <v>18.24</v>
      </c>
      <c r="H107" s="49" t="n">
        <f aca="false">+ROUND(D107*G107,2)</f>
        <v>401.28</v>
      </c>
    </row>
    <row r="108" customFormat="false" ht="24" hidden="false" customHeight="false" outlineLevel="0" collapsed="false">
      <c r="A108" s="64" t="s">
        <v>214</v>
      </c>
      <c r="B108" s="46" t="s">
        <v>215</v>
      </c>
      <c r="C108" s="47" t="s">
        <v>139</v>
      </c>
      <c r="D108" s="42" t="n">
        <v>10</v>
      </c>
      <c r="E108" s="42" t="n">
        <v>1.52</v>
      </c>
      <c r="F108" s="42" t="n">
        <v>1.59</v>
      </c>
      <c r="G108" s="48" t="n">
        <v>3.11</v>
      </c>
      <c r="H108" s="49" t="n">
        <f aca="false">+ROUND(D108*G108,2)</f>
        <v>31.1</v>
      </c>
    </row>
    <row r="109" customFormat="false" ht="24" hidden="false" customHeight="false" outlineLevel="0" collapsed="false">
      <c r="A109" s="64" t="s">
        <v>216</v>
      </c>
      <c r="B109" s="46" t="s">
        <v>217</v>
      </c>
      <c r="C109" s="47" t="s">
        <v>139</v>
      </c>
      <c r="D109" s="42" t="n">
        <v>34</v>
      </c>
      <c r="E109" s="42" t="n">
        <v>1.52</v>
      </c>
      <c r="F109" s="42" t="n">
        <v>0.88</v>
      </c>
      <c r="G109" s="48" t="n">
        <v>2.4</v>
      </c>
      <c r="H109" s="49" t="n">
        <f aca="false">+ROUND(D109*G109,2)</f>
        <v>81.6</v>
      </c>
    </row>
    <row r="110" customFormat="false" ht="24" hidden="false" customHeight="false" outlineLevel="0" collapsed="false">
      <c r="A110" s="64" t="s">
        <v>218</v>
      </c>
      <c r="B110" s="46" t="s">
        <v>219</v>
      </c>
      <c r="C110" s="47" t="s">
        <v>139</v>
      </c>
      <c r="D110" s="42" t="n">
        <v>2</v>
      </c>
      <c r="E110" s="42" t="n">
        <v>2.36</v>
      </c>
      <c r="F110" s="42" t="n">
        <v>5.64</v>
      </c>
      <c r="G110" s="48" t="n">
        <v>8</v>
      </c>
      <c r="H110" s="49" t="n">
        <f aca="false">+ROUND(D110*G110,2)</f>
        <v>16</v>
      </c>
    </row>
    <row r="111" customFormat="false" ht="24" hidden="false" customHeight="false" outlineLevel="0" collapsed="false">
      <c r="A111" s="64" t="s">
        <v>220</v>
      </c>
      <c r="B111" s="46" t="s">
        <v>221</v>
      </c>
      <c r="C111" s="47" t="s">
        <v>139</v>
      </c>
      <c r="D111" s="42" t="n">
        <v>1</v>
      </c>
      <c r="E111" s="42" t="n">
        <v>1.89</v>
      </c>
      <c r="F111" s="42" t="n">
        <v>14.5</v>
      </c>
      <c r="G111" s="48" t="n">
        <v>16.39</v>
      </c>
      <c r="H111" s="49" t="n">
        <f aca="false">+ROUND(D111*G111,2)</f>
        <v>16.39</v>
      </c>
    </row>
    <row r="112" customFormat="false" ht="24" hidden="false" customHeight="false" outlineLevel="0" collapsed="false">
      <c r="A112" s="64" t="s">
        <v>222</v>
      </c>
      <c r="B112" s="46" t="s">
        <v>223</v>
      </c>
      <c r="C112" s="47" t="s">
        <v>139</v>
      </c>
      <c r="D112" s="42" t="n">
        <v>2</v>
      </c>
      <c r="E112" s="42" t="n">
        <v>1.21</v>
      </c>
      <c r="F112" s="42" t="n">
        <v>11.69</v>
      </c>
      <c r="G112" s="48" t="n">
        <v>12.9</v>
      </c>
      <c r="H112" s="49" t="n">
        <f aca="false">+ROUND(D112*G112,2)</f>
        <v>25.8</v>
      </c>
    </row>
    <row r="113" customFormat="false" ht="24" hidden="false" customHeight="false" outlineLevel="0" collapsed="false">
      <c r="A113" s="64" t="s">
        <v>224</v>
      </c>
      <c r="B113" s="46" t="s">
        <v>225</v>
      </c>
      <c r="C113" s="47" t="s">
        <v>139</v>
      </c>
      <c r="D113" s="42" t="n">
        <v>1</v>
      </c>
      <c r="E113" s="42" t="n">
        <v>1.21</v>
      </c>
      <c r="F113" s="42" t="n">
        <v>9.45</v>
      </c>
      <c r="G113" s="48" t="n">
        <v>10.66</v>
      </c>
      <c r="H113" s="49" t="n">
        <f aca="false">+ROUND(D113*G113,2)</f>
        <v>10.66</v>
      </c>
    </row>
    <row r="114" customFormat="false" ht="24" hidden="false" customHeight="false" outlineLevel="0" collapsed="false">
      <c r="A114" s="64" t="s">
        <v>226</v>
      </c>
      <c r="B114" s="46" t="s">
        <v>227</v>
      </c>
      <c r="C114" s="47" t="s">
        <v>139</v>
      </c>
      <c r="D114" s="42" t="n">
        <v>21</v>
      </c>
      <c r="E114" s="42" t="n">
        <v>3.2</v>
      </c>
      <c r="F114" s="42" t="n">
        <v>6.87</v>
      </c>
      <c r="G114" s="48" t="n">
        <v>10.07</v>
      </c>
      <c r="H114" s="49" t="n">
        <f aca="false">+ROUND(D114*G114,2)</f>
        <v>211.47</v>
      </c>
    </row>
    <row r="115" customFormat="false" ht="24" hidden="false" customHeight="false" outlineLevel="0" collapsed="false">
      <c r="A115" s="64" t="s">
        <v>228</v>
      </c>
      <c r="B115" s="46" t="s">
        <v>229</v>
      </c>
      <c r="C115" s="47" t="s">
        <v>139</v>
      </c>
      <c r="D115" s="42" t="n">
        <v>45</v>
      </c>
      <c r="E115" s="42" t="n">
        <v>3.03</v>
      </c>
      <c r="F115" s="42" t="n">
        <v>3.68</v>
      </c>
      <c r="G115" s="48" t="n">
        <v>6.71</v>
      </c>
      <c r="H115" s="49" t="n">
        <f aca="false">+ROUND(D115*G115,2)</f>
        <v>301.95</v>
      </c>
    </row>
    <row r="116" customFormat="false" ht="24" hidden="false" customHeight="false" outlineLevel="0" collapsed="false">
      <c r="A116" s="64" t="s">
        <v>230</v>
      </c>
      <c r="B116" s="46" t="s">
        <v>231</v>
      </c>
      <c r="C116" s="47" t="s">
        <v>139</v>
      </c>
      <c r="D116" s="42" t="n">
        <v>4</v>
      </c>
      <c r="E116" s="42" t="n">
        <v>3.37</v>
      </c>
      <c r="F116" s="42" t="n">
        <v>1.67</v>
      </c>
      <c r="G116" s="48" t="n">
        <v>5.04</v>
      </c>
      <c r="H116" s="49" t="n">
        <f aca="false">+ROUND(D116*G116,2)</f>
        <v>20.16</v>
      </c>
    </row>
    <row r="117" customFormat="false" ht="15" hidden="false" customHeight="false" outlineLevel="0" collapsed="false">
      <c r="A117" s="63" t="s">
        <v>232</v>
      </c>
      <c r="B117" s="39" t="s">
        <v>233</v>
      </c>
      <c r="C117" s="56" t="s">
        <v>33</v>
      </c>
      <c r="D117" s="42"/>
      <c r="E117" s="42"/>
      <c r="F117" s="42"/>
      <c r="G117" s="48"/>
      <c r="H117" s="49" t="n">
        <f aca="false">+ROUND(D117*G117,2)</f>
        <v>0</v>
      </c>
    </row>
    <row r="118" customFormat="false" ht="15" hidden="false" customHeight="false" outlineLevel="0" collapsed="false">
      <c r="A118" s="64" t="s">
        <v>234</v>
      </c>
      <c r="B118" s="58" t="s">
        <v>235</v>
      </c>
      <c r="C118" s="47" t="s">
        <v>139</v>
      </c>
      <c r="D118" s="42" t="n">
        <v>1</v>
      </c>
      <c r="E118" s="42" t="n">
        <v>9.11</v>
      </c>
      <c r="F118" s="42" t="n">
        <v>19.46</v>
      </c>
      <c r="G118" s="48" t="n">
        <v>28.57</v>
      </c>
      <c r="H118" s="49" t="n">
        <f aca="false">+ROUND(D118*G118,2)</f>
        <v>28.57</v>
      </c>
    </row>
    <row r="119" customFormat="false" ht="15" hidden="false" customHeight="false" outlineLevel="0" collapsed="false">
      <c r="A119" s="64" t="s">
        <v>236</v>
      </c>
      <c r="B119" s="58" t="s">
        <v>237</v>
      </c>
      <c r="C119" s="47" t="s">
        <v>139</v>
      </c>
      <c r="D119" s="42" t="n">
        <v>1</v>
      </c>
      <c r="E119" s="42" t="n">
        <v>9.11</v>
      </c>
      <c r="F119" s="42" t="n">
        <v>27.45</v>
      </c>
      <c r="G119" s="48" t="n">
        <v>36.56</v>
      </c>
      <c r="H119" s="49" t="n">
        <f aca="false">+ROUND(D119*G119,2)</f>
        <v>36.56</v>
      </c>
    </row>
    <row r="120" customFormat="false" ht="15" hidden="false" customHeight="false" outlineLevel="0" collapsed="false">
      <c r="A120" s="64" t="s">
        <v>238</v>
      </c>
      <c r="B120" s="58" t="s">
        <v>239</v>
      </c>
      <c r="C120" s="47" t="s">
        <v>139</v>
      </c>
      <c r="D120" s="42" t="n">
        <v>1</v>
      </c>
      <c r="E120" s="42" t="n">
        <v>14.34</v>
      </c>
      <c r="F120" s="42" t="n">
        <v>37.35</v>
      </c>
      <c r="G120" s="48" t="n">
        <v>51.69</v>
      </c>
      <c r="H120" s="49" t="n">
        <f aca="false">+ROUND(D120*G120,2)</f>
        <v>51.69</v>
      </c>
    </row>
    <row r="121" customFormat="false" ht="24" hidden="false" customHeight="false" outlineLevel="0" collapsed="false">
      <c r="A121" s="64" t="s">
        <v>240</v>
      </c>
      <c r="B121" s="58" t="s">
        <v>241</v>
      </c>
      <c r="C121" s="47" t="s">
        <v>139</v>
      </c>
      <c r="D121" s="42" t="n">
        <v>12</v>
      </c>
      <c r="E121" s="42" t="n">
        <v>10.29</v>
      </c>
      <c r="F121" s="42" t="n">
        <v>45.11</v>
      </c>
      <c r="G121" s="48" t="n">
        <v>55.4</v>
      </c>
      <c r="H121" s="49" t="n">
        <f aca="false">+ROUND(D121*G121,2)</f>
        <v>664.8</v>
      </c>
    </row>
    <row r="122" customFormat="false" ht="24" hidden="false" customHeight="false" outlineLevel="0" collapsed="false">
      <c r="A122" s="64" t="s">
        <v>242</v>
      </c>
      <c r="B122" s="58" t="s">
        <v>243</v>
      </c>
      <c r="C122" s="47" t="s">
        <v>139</v>
      </c>
      <c r="D122" s="42" t="n">
        <v>2</v>
      </c>
      <c r="E122" s="42" t="n">
        <v>11.05</v>
      </c>
      <c r="F122" s="42" t="n">
        <v>44.64</v>
      </c>
      <c r="G122" s="48" t="n">
        <v>55.69</v>
      </c>
      <c r="H122" s="49" t="n">
        <f aca="false">+ROUND(D122*G122,2)</f>
        <v>111.38</v>
      </c>
    </row>
    <row r="123" customFormat="false" ht="24" hidden="false" customHeight="false" outlineLevel="0" collapsed="false">
      <c r="A123" s="64" t="s">
        <v>244</v>
      </c>
      <c r="B123" s="58" t="s">
        <v>245</v>
      </c>
      <c r="C123" s="47" t="s">
        <v>139</v>
      </c>
      <c r="D123" s="42" t="n">
        <v>4</v>
      </c>
      <c r="E123" s="42" t="n">
        <v>10.29</v>
      </c>
      <c r="F123" s="42" t="n">
        <v>53.97</v>
      </c>
      <c r="G123" s="48" t="n">
        <v>64.26</v>
      </c>
      <c r="H123" s="49" t="n">
        <f aca="false">+ROUND(D123*G123,2)</f>
        <v>257.04</v>
      </c>
    </row>
    <row r="124" customFormat="false" ht="24" hidden="false" customHeight="false" outlineLevel="0" collapsed="false">
      <c r="A124" s="64" t="s">
        <v>246</v>
      </c>
      <c r="B124" s="46" t="s">
        <v>247</v>
      </c>
      <c r="C124" s="47" t="s">
        <v>139</v>
      </c>
      <c r="D124" s="42" t="n">
        <v>27</v>
      </c>
      <c r="E124" s="42" t="n">
        <v>16.87</v>
      </c>
      <c r="F124" s="42" t="n">
        <v>103.71</v>
      </c>
      <c r="G124" s="48" t="n">
        <v>120.58</v>
      </c>
      <c r="H124" s="49" t="n">
        <f aca="false">+ROUND(D124*G124,2)</f>
        <v>3255.66</v>
      </c>
    </row>
    <row r="125" customFormat="false" ht="15" hidden="false" customHeight="false" outlineLevel="0" collapsed="false">
      <c r="A125" s="64" t="s">
        <v>248</v>
      </c>
      <c r="B125" s="46" t="s">
        <v>249</v>
      </c>
      <c r="C125" s="47" t="s">
        <v>139</v>
      </c>
      <c r="D125" s="42" t="n">
        <v>8</v>
      </c>
      <c r="E125" s="42" t="n">
        <v>23.62</v>
      </c>
      <c r="F125" s="42" t="n">
        <v>212.8</v>
      </c>
      <c r="G125" s="48" t="n">
        <v>236.42</v>
      </c>
      <c r="H125" s="49" t="n">
        <f aca="false">+ROUND(D125*G125,2)</f>
        <v>1891.36</v>
      </c>
    </row>
    <row r="126" customFormat="false" ht="24" hidden="false" customHeight="false" outlineLevel="0" collapsed="false">
      <c r="A126" s="64" t="s">
        <v>250</v>
      </c>
      <c r="B126" s="46" t="s">
        <v>251</v>
      </c>
      <c r="C126" s="47" t="s">
        <v>139</v>
      </c>
      <c r="D126" s="42" t="n">
        <v>4</v>
      </c>
      <c r="E126" s="42" t="n">
        <v>8.43</v>
      </c>
      <c r="F126" s="42" t="n">
        <v>45.4</v>
      </c>
      <c r="G126" s="48" t="n">
        <v>53.83</v>
      </c>
      <c r="H126" s="49" t="n">
        <f aca="false">+ROUND(D126*G126,2)</f>
        <v>215.32</v>
      </c>
    </row>
    <row r="127" customFormat="false" ht="24" hidden="false" customHeight="false" outlineLevel="0" collapsed="false">
      <c r="A127" s="64" t="s">
        <v>252</v>
      </c>
      <c r="B127" s="46" t="s">
        <v>253</v>
      </c>
      <c r="C127" s="47" t="s">
        <v>139</v>
      </c>
      <c r="D127" s="42" t="n">
        <v>1</v>
      </c>
      <c r="E127" s="42" t="n">
        <v>5.73</v>
      </c>
      <c r="F127" s="42" t="n">
        <v>38.2</v>
      </c>
      <c r="G127" s="48" t="n">
        <v>43.93</v>
      </c>
      <c r="H127" s="49" t="n">
        <f aca="false">+ROUND(D127*G127,2)</f>
        <v>43.93</v>
      </c>
    </row>
    <row r="128" customFormat="false" ht="15" hidden="false" customHeight="false" outlineLevel="0" collapsed="false">
      <c r="A128" s="64" t="s">
        <v>254</v>
      </c>
      <c r="B128" s="65" t="s">
        <v>255</v>
      </c>
      <c r="C128" s="47" t="s">
        <v>139</v>
      </c>
      <c r="D128" s="42" t="n">
        <v>3</v>
      </c>
      <c r="E128" s="42" t="n">
        <v>8.44</v>
      </c>
      <c r="F128" s="42" t="n">
        <v>86.09</v>
      </c>
      <c r="G128" s="48" t="n">
        <v>94.53</v>
      </c>
      <c r="H128" s="49" t="n">
        <f aca="false">+ROUND(D128*G128,2)</f>
        <v>283.59</v>
      </c>
    </row>
    <row r="129" customFormat="false" ht="15" hidden="false" customHeight="false" outlineLevel="0" collapsed="false">
      <c r="A129" s="63" t="s">
        <v>256</v>
      </c>
      <c r="B129" s="39" t="s">
        <v>257</v>
      </c>
      <c r="C129" s="56" t="s">
        <v>33</v>
      </c>
      <c r="D129" s="42"/>
      <c r="E129" s="42"/>
      <c r="F129" s="42"/>
      <c r="G129" s="48"/>
      <c r="H129" s="49" t="n">
        <f aca="false">+ROUND(D129*G129,2)</f>
        <v>0</v>
      </c>
    </row>
    <row r="130" customFormat="false" ht="24" hidden="false" customHeight="false" outlineLevel="0" collapsed="false">
      <c r="A130" s="64" t="s">
        <v>258</v>
      </c>
      <c r="B130" s="58" t="s">
        <v>259</v>
      </c>
      <c r="C130" s="47" t="s">
        <v>139</v>
      </c>
      <c r="D130" s="42" t="n">
        <v>17</v>
      </c>
      <c r="E130" s="42" t="n">
        <v>34.68</v>
      </c>
      <c r="F130" s="42" t="n">
        <v>208.69</v>
      </c>
      <c r="G130" s="48" t="n">
        <v>243.37</v>
      </c>
      <c r="H130" s="49" t="n">
        <f aca="false">+ROUND(D130*G130,2)</f>
        <v>4137.29</v>
      </c>
    </row>
    <row r="131" customFormat="false" ht="36" hidden="false" customHeight="false" outlineLevel="0" collapsed="false">
      <c r="A131" s="64" t="s">
        <v>260</v>
      </c>
      <c r="B131" s="46" t="s">
        <v>261</v>
      </c>
      <c r="C131" s="47" t="s">
        <v>139</v>
      </c>
      <c r="D131" s="42" t="n">
        <v>3</v>
      </c>
      <c r="E131" s="42" t="n">
        <v>87.37</v>
      </c>
      <c r="F131" s="42" t="n">
        <v>633.93</v>
      </c>
      <c r="G131" s="48" t="n">
        <v>721.3</v>
      </c>
      <c r="H131" s="49" t="n">
        <f aca="false">+ROUND(D131*G131,2)</f>
        <v>2163.9</v>
      </c>
    </row>
    <row r="132" customFormat="false" ht="24" hidden="false" customHeight="false" outlineLevel="0" collapsed="false">
      <c r="A132" s="64" t="s">
        <v>262</v>
      </c>
      <c r="B132" s="46" t="s">
        <v>263</v>
      </c>
      <c r="C132" s="47" t="s">
        <v>139</v>
      </c>
      <c r="D132" s="42" t="n">
        <v>24</v>
      </c>
      <c r="E132" s="42" t="n">
        <v>25.31</v>
      </c>
      <c r="F132" s="42" t="n">
        <v>141.27</v>
      </c>
      <c r="G132" s="48" t="n">
        <v>166.58</v>
      </c>
      <c r="H132" s="49" t="n">
        <f aca="false">+ROUND(D132*G132,2)</f>
        <v>3997.92</v>
      </c>
    </row>
    <row r="133" customFormat="false" ht="24" hidden="false" customHeight="false" outlineLevel="0" collapsed="false">
      <c r="A133" s="64" t="s">
        <v>264</v>
      </c>
      <c r="B133" s="46" t="s">
        <v>265</v>
      </c>
      <c r="C133" s="47" t="s">
        <v>139</v>
      </c>
      <c r="D133" s="42" t="n">
        <v>3</v>
      </c>
      <c r="E133" s="42" t="n">
        <v>50.61</v>
      </c>
      <c r="F133" s="42" t="n">
        <v>221.55</v>
      </c>
      <c r="G133" s="48" t="n">
        <v>272.16</v>
      </c>
      <c r="H133" s="49" t="n">
        <f aca="false">+ROUND(D133*G133,2)</f>
        <v>816.48</v>
      </c>
    </row>
    <row r="134" customFormat="false" ht="24" hidden="false" customHeight="false" outlineLevel="0" collapsed="false">
      <c r="A134" s="64" t="s">
        <v>266</v>
      </c>
      <c r="B134" s="46" t="s">
        <v>267</v>
      </c>
      <c r="C134" s="47" t="s">
        <v>85</v>
      </c>
      <c r="D134" s="42" t="n">
        <v>27.3</v>
      </c>
      <c r="E134" s="42" t="n">
        <v>32.02</v>
      </c>
      <c r="F134" s="42" t="n">
        <v>120.09</v>
      </c>
      <c r="G134" s="48" t="n">
        <v>152.11</v>
      </c>
      <c r="H134" s="49" t="n">
        <f aca="false">+ROUND(D134*G134,2)</f>
        <v>4152.6</v>
      </c>
    </row>
    <row r="135" customFormat="false" ht="24" hidden="false" customHeight="false" outlineLevel="0" collapsed="false">
      <c r="A135" s="64" t="s">
        <v>268</v>
      </c>
      <c r="B135" s="46" t="s">
        <v>269</v>
      </c>
      <c r="C135" s="47" t="s">
        <v>139</v>
      </c>
      <c r="D135" s="42" t="n">
        <v>1</v>
      </c>
      <c r="E135" s="42" t="n">
        <v>40.73</v>
      </c>
      <c r="F135" s="42" t="n">
        <v>76.31</v>
      </c>
      <c r="G135" s="48" t="n">
        <v>117.04</v>
      </c>
      <c r="H135" s="49" t="n">
        <f aca="false">+ROUND(D135*G135,2)</f>
        <v>117.04</v>
      </c>
    </row>
    <row r="136" customFormat="false" ht="36" hidden="false" customHeight="false" outlineLevel="0" collapsed="false">
      <c r="A136" s="64" t="s">
        <v>270</v>
      </c>
      <c r="B136" s="46" t="s">
        <v>271</v>
      </c>
      <c r="C136" s="47" t="s">
        <v>58</v>
      </c>
      <c r="D136" s="42" t="n">
        <v>63.91</v>
      </c>
      <c r="E136" s="42" t="n">
        <v>59.21</v>
      </c>
      <c r="F136" s="42" t="n">
        <v>264.73</v>
      </c>
      <c r="G136" s="48" t="n">
        <v>323.94</v>
      </c>
      <c r="H136" s="49" t="n">
        <f aca="false">+ROUND(D136*G136,2)</f>
        <v>20703.01</v>
      </c>
    </row>
    <row r="137" customFormat="false" ht="36" hidden="false" customHeight="false" outlineLevel="0" collapsed="false">
      <c r="A137" s="64" t="s">
        <v>272</v>
      </c>
      <c r="B137" s="46" t="s">
        <v>273</v>
      </c>
      <c r="C137" s="47" t="s">
        <v>139</v>
      </c>
      <c r="D137" s="42" t="n">
        <v>8</v>
      </c>
      <c r="E137" s="42" t="n">
        <v>54</v>
      </c>
      <c r="F137" s="42" t="n">
        <v>159.36</v>
      </c>
      <c r="G137" s="48" t="n">
        <v>213.36</v>
      </c>
      <c r="H137" s="49" t="n">
        <f aca="false">+ROUND(D137*G137,2)</f>
        <v>1706.88</v>
      </c>
    </row>
    <row r="138" customFormat="false" ht="24" hidden="false" customHeight="false" outlineLevel="0" collapsed="false">
      <c r="A138" s="64" t="s">
        <v>274</v>
      </c>
      <c r="B138" s="46" t="s">
        <v>275</v>
      </c>
      <c r="C138" s="47" t="s">
        <v>139</v>
      </c>
      <c r="D138" s="42" t="n">
        <v>8</v>
      </c>
      <c r="E138" s="42" t="n">
        <v>13.11</v>
      </c>
      <c r="F138" s="42" t="n">
        <v>94.41</v>
      </c>
      <c r="G138" s="48" t="n">
        <v>107.52</v>
      </c>
      <c r="H138" s="49" t="n">
        <f aca="false">+ROUND(D138*G138,2)</f>
        <v>860.16</v>
      </c>
    </row>
    <row r="139" customFormat="false" ht="24" hidden="false" customHeight="false" outlineLevel="0" collapsed="false">
      <c r="A139" s="64" t="s">
        <v>276</v>
      </c>
      <c r="B139" s="46" t="s">
        <v>277</v>
      </c>
      <c r="C139" s="47" t="s">
        <v>139</v>
      </c>
      <c r="D139" s="42" t="n">
        <v>3</v>
      </c>
      <c r="E139" s="42" t="n">
        <v>16.87</v>
      </c>
      <c r="F139" s="42" t="n">
        <v>56.77</v>
      </c>
      <c r="G139" s="48" t="n">
        <v>73.64</v>
      </c>
      <c r="H139" s="49" t="n">
        <f aca="false">+ROUND(D139*G139,2)</f>
        <v>220.92</v>
      </c>
    </row>
    <row r="140" customFormat="false" ht="15" hidden="false" customHeight="false" outlineLevel="0" collapsed="false">
      <c r="A140" s="64" t="s">
        <v>278</v>
      </c>
      <c r="B140" s="46" t="s">
        <v>279</v>
      </c>
      <c r="C140" s="47" t="s">
        <v>139</v>
      </c>
      <c r="D140" s="42" t="n">
        <v>3</v>
      </c>
      <c r="E140" s="42" t="n">
        <v>8.43</v>
      </c>
      <c r="F140" s="42" t="n">
        <v>102.63</v>
      </c>
      <c r="G140" s="48" t="n">
        <v>111.06</v>
      </c>
      <c r="H140" s="49" t="n">
        <f aca="false">+ROUND(D140*G140,2)</f>
        <v>333.18</v>
      </c>
    </row>
    <row r="141" customFormat="false" ht="15" hidden="false" customHeight="false" outlineLevel="0" collapsed="false">
      <c r="A141" s="64" t="s">
        <v>280</v>
      </c>
      <c r="B141" s="58" t="s">
        <v>281</v>
      </c>
      <c r="C141" s="47" t="s">
        <v>139</v>
      </c>
      <c r="D141" s="42" t="n">
        <v>2</v>
      </c>
      <c r="E141" s="42" t="n">
        <v>6.24</v>
      </c>
      <c r="F141" s="42" t="n">
        <v>26.11</v>
      </c>
      <c r="G141" s="48" t="n">
        <v>32.35</v>
      </c>
      <c r="H141" s="49" t="n">
        <f aca="false">+ROUND(D141*G141,2)</f>
        <v>64.7</v>
      </c>
    </row>
    <row r="142" customFormat="false" ht="15" hidden="false" customHeight="false" outlineLevel="0" collapsed="false">
      <c r="A142" s="64" t="s">
        <v>282</v>
      </c>
      <c r="B142" s="58" t="s">
        <v>283</v>
      </c>
      <c r="C142" s="47" t="s">
        <v>139</v>
      </c>
      <c r="D142" s="42" t="n">
        <v>20</v>
      </c>
      <c r="E142" s="42" t="n">
        <v>17.44</v>
      </c>
      <c r="F142" s="42" t="n">
        <v>20.09</v>
      </c>
      <c r="G142" s="48" t="n">
        <v>37.53</v>
      </c>
      <c r="H142" s="49" t="n">
        <f aca="false">+ROUND(D142*G142,2)</f>
        <v>750.6</v>
      </c>
    </row>
    <row r="143" customFormat="false" ht="15" hidden="false" customHeight="false" outlineLevel="0" collapsed="false">
      <c r="A143" s="64" t="s">
        <v>284</v>
      </c>
      <c r="B143" s="46" t="s">
        <v>285</v>
      </c>
      <c r="C143" s="47" t="s">
        <v>139</v>
      </c>
      <c r="D143" s="42" t="n">
        <v>2</v>
      </c>
      <c r="E143" s="42" t="n">
        <v>16.76</v>
      </c>
      <c r="F143" s="42" t="n">
        <v>9.1</v>
      </c>
      <c r="G143" s="48" t="n">
        <v>25.86</v>
      </c>
      <c r="H143" s="49" t="n">
        <f aca="false">+ROUND(D143*G143,2)</f>
        <v>51.72</v>
      </c>
    </row>
    <row r="144" customFormat="false" ht="24" hidden="false" customHeight="false" outlineLevel="0" collapsed="false">
      <c r="A144" s="64" t="s">
        <v>286</v>
      </c>
      <c r="B144" s="46" t="s">
        <v>287</v>
      </c>
      <c r="C144" s="47" t="s">
        <v>55</v>
      </c>
      <c r="D144" s="42" t="n">
        <v>20</v>
      </c>
      <c r="E144" s="42" t="n">
        <v>3.42</v>
      </c>
      <c r="F144" s="42" t="n">
        <v>17.64</v>
      </c>
      <c r="G144" s="48" t="n">
        <v>21.06</v>
      </c>
      <c r="H144" s="49" t="n">
        <f aca="false">+ROUND(D144*G144,2)</f>
        <v>421.2</v>
      </c>
    </row>
    <row r="145" customFormat="false" ht="15" hidden="false" customHeight="false" outlineLevel="0" collapsed="false">
      <c r="A145" s="63" t="s">
        <v>288</v>
      </c>
      <c r="B145" s="39" t="s">
        <v>289</v>
      </c>
      <c r="C145" s="47"/>
      <c r="D145" s="42"/>
      <c r="E145" s="42"/>
      <c r="F145" s="42"/>
      <c r="G145" s="48"/>
      <c r="H145" s="49"/>
    </row>
    <row r="146" customFormat="false" ht="24" hidden="false" customHeight="false" outlineLevel="0" collapsed="false">
      <c r="A146" s="64" t="s">
        <v>290</v>
      </c>
      <c r="B146" s="66" t="s">
        <v>291</v>
      </c>
      <c r="C146" s="47" t="s">
        <v>139</v>
      </c>
      <c r="D146" s="42" t="n">
        <v>1</v>
      </c>
      <c r="E146" s="42" t="n">
        <v>134.96</v>
      </c>
      <c r="F146" s="42" t="n">
        <v>3291.17</v>
      </c>
      <c r="G146" s="48" t="n">
        <v>3426.13</v>
      </c>
      <c r="H146" s="49" t="n">
        <f aca="false">+ROUND(D146*G146,2)</f>
        <v>3426.13</v>
      </c>
    </row>
    <row r="147" customFormat="false" ht="24" hidden="false" customHeight="false" outlineLevel="0" collapsed="false">
      <c r="A147" s="64" t="s">
        <v>292</v>
      </c>
      <c r="B147" s="46" t="s">
        <v>293</v>
      </c>
      <c r="C147" s="47" t="s">
        <v>139</v>
      </c>
      <c r="D147" s="42" t="n">
        <v>1</v>
      </c>
      <c r="E147" s="42" t="n">
        <v>30.66</v>
      </c>
      <c r="F147" s="42" t="n">
        <v>23.5</v>
      </c>
      <c r="G147" s="48" t="n">
        <v>54.16</v>
      </c>
      <c r="H147" s="49" t="n">
        <f aca="false">+ROUND(D147*G147,2)</f>
        <v>54.16</v>
      </c>
    </row>
    <row r="148" customFormat="false" ht="15" hidden="false" customHeight="false" outlineLevel="0" collapsed="false">
      <c r="A148" s="64" t="s">
        <v>294</v>
      </c>
      <c r="B148" s="58" t="s">
        <v>295</v>
      </c>
      <c r="C148" s="47" t="s">
        <v>139</v>
      </c>
      <c r="D148" s="42" t="n">
        <v>1</v>
      </c>
      <c r="E148" s="42" t="n">
        <v>5.86</v>
      </c>
      <c r="F148" s="42" t="n">
        <v>37.07</v>
      </c>
      <c r="G148" s="48" t="n">
        <v>42.93</v>
      </c>
      <c r="H148" s="49" t="n">
        <f aca="false">+ROUND(D148*G148,2)</f>
        <v>42.93</v>
      </c>
    </row>
    <row r="149" customFormat="false" ht="15" hidden="false" customHeight="false" outlineLevel="0" collapsed="false">
      <c r="A149" s="57"/>
      <c r="B149" s="51" t="s">
        <v>296</v>
      </c>
      <c r="C149" s="56"/>
      <c r="D149" s="42"/>
      <c r="E149" s="41"/>
      <c r="F149" s="42"/>
      <c r="G149" s="48"/>
      <c r="H149" s="59" t="n">
        <f aca="false">SUM(H101:H148)</f>
        <v>60969.04</v>
      </c>
    </row>
    <row r="150" customFormat="false" ht="15" hidden="false" customHeight="false" outlineLevel="0" collapsed="false">
      <c r="A150" s="38" t="n">
        <v>11</v>
      </c>
      <c r="B150" s="39" t="s">
        <v>297</v>
      </c>
      <c r="C150" s="56" t="s">
        <v>33</v>
      </c>
      <c r="D150" s="42"/>
      <c r="E150" s="42"/>
      <c r="F150" s="42"/>
      <c r="G150" s="48"/>
      <c r="H150" s="49"/>
    </row>
    <row r="151" customFormat="false" ht="15" hidden="false" customHeight="false" outlineLevel="0" collapsed="false">
      <c r="A151" s="63" t="s">
        <v>298</v>
      </c>
      <c r="B151" s="39" t="s">
        <v>299</v>
      </c>
      <c r="C151" s="56" t="s">
        <v>33</v>
      </c>
      <c r="D151" s="42"/>
      <c r="E151" s="42"/>
      <c r="F151" s="42"/>
      <c r="G151" s="48"/>
      <c r="H151" s="49"/>
    </row>
    <row r="152" customFormat="false" ht="48" hidden="false" customHeight="false" outlineLevel="0" collapsed="false">
      <c r="A152" s="64" t="s">
        <v>300</v>
      </c>
      <c r="B152" s="46" t="s">
        <v>301</v>
      </c>
      <c r="C152" s="47" t="s">
        <v>139</v>
      </c>
      <c r="D152" s="42" t="n">
        <v>14</v>
      </c>
      <c r="E152" s="42" t="n">
        <v>117.38</v>
      </c>
      <c r="F152" s="42" t="n">
        <v>96.25</v>
      </c>
      <c r="G152" s="48" t="n">
        <v>213.63</v>
      </c>
      <c r="H152" s="49" t="n">
        <f aca="false">+ROUND(D152*G152,2)</f>
        <v>2990.82</v>
      </c>
    </row>
    <row r="153" customFormat="false" ht="24" hidden="false" customHeight="false" outlineLevel="0" collapsed="false">
      <c r="A153" s="64" t="s">
        <v>302</v>
      </c>
      <c r="B153" s="46" t="s">
        <v>303</v>
      </c>
      <c r="C153" s="47" t="s">
        <v>139</v>
      </c>
      <c r="D153" s="42" t="n">
        <v>2</v>
      </c>
      <c r="E153" s="42" t="n">
        <v>32.33</v>
      </c>
      <c r="F153" s="42" t="n">
        <v>20.95</v>
      </c>
      <c r="G153" s="48" t="n">
        <v>53.28</v>
      </c>
      <c r="H153" s="49" t="n">
        <f aca="false">+ROUND(D153*G153,2)</f>
        <v>106.56</v>
      </c>
    </row>
    <row r="154" customFormat="false" ht="24" hidden="false" customHeight="false" outlineLevel="0" collapsed="false">
      <c r="A154" s="64" t="s">
        <v>304</v>
      </c>
      <c r="B154" s="46" t="s">
        <v>305</v>
      </c>
      <c r="C154" s="47" t="s">
        <v>139</v>
      </c>
      <c r="D154" s="42" t="n">
        <v>15</v>
      </c>
      <c r="E154" s="42" t="n">
        <v>8.08</v>
      </c>
      <c r="F154" s="42" t="n">
        <v>16.38</v>
      </c>
      <c r="G154" s="48" t="n">
        <v>24.46</v>
      </c>
      <c r="H154" s="49" t="n">
        <f aca="false">+ROUND(D154*G154,2)</f>
        <v>366.9</v>
      </c>
    </row>
    <row r="155" customFormat="false" ht="24" hidden="false" customHeight="false" outlineLevel="0" collapsed="false">
      <c r="A155" s="64" t="s">
        <v>306</v>
      </c>
      <c r="B155" s="46" t="s">
        <v>307</v>
      </c>
      <c r="C155" s="47" t="s">
        <v>139</v>
      </c>
      <c r="D155" s="42" t="n">
        <v>4</v>
      </c>
      <c r="E155" s="42" t="n">
        <v>16.16</v>
      </c>
      <c r="F155" s="42" t="n">
        <v>9.31</v>
      </c>
      <c r="G155" s="48" t="n">
        <v>25.47</v>
      </c>
      <c r="H155" s="49" t="n">
        <f aca="false">+ROUND(D155*G155,2)</f>
        <v>101.88</v>
      </c>
    </row>
    <row r="156" customFormat="false" ht="15" hidden="false" customHeight="false" outlineLevel="0" collapsed="false">
      <c r="A156" s="63" t="s">
        <v>308</v>
      </c>
      <c r="B156" s="39" t="s">
        <v>309</v>
      </c>
      <c r="C156" s="56" t="s">
        <v>33</v>
      </c>
      <c r="D156" s="42"/>
      <c r="E156" s="42"/>
      <c r="F156" s="42"/>
      <c r="G156" s="48"/>
      <c r="H156" s="49"/>
    </row>
    <row r="157" customFormat="false" ht="24" hidden="false" customHeight="false" outlineLevel="0" collapsed="false">
      <c r="A157" s="64" t="s">
        <v>310</v>
      </c>
      <c r="B157" s="58" t="s">
        <v>311</v>
      </c>
      <c r="C157" s="47" t="s">
        <v>201</v>
      </c>
      <c r="D157" s="42" t="n">
        <v>54</v>
      </c>
      <c r="E157" s="42" t="n">
        <v>10.12</v>
      </c>
      <c r="F157" s="42" t="n">
        <v>3.7</v>
      </c>
      <c r="G157" s="48" t="n">
        <v>13.82</v>
      </c>
      <c r="H157" s="49" t="n">
        <f aca="false">+ROUND(D157*G157,2)</f>
        <v>746.28</v>
      </c>
    </row>
    <row r="158" customFormat="false" ht="24" hidden="false" customHeight="false" outlineLevel="0" collapsed="false">
      <c r="A158" s="64" t="s">
        <v>312</v>
      </c>
      <c r="B158" s="58" t="s">
        <v>313</v>
      </c>
      <c r="C158" s="47" t="s">
        <v>201</v>
      </c>
      <c r="D158" s="42" t="n">
        <v>79</v>
      </c>
      <c r="E158" s="42" t="n">
        <v>12.65</v>
      </c>
      <c r="F158" s="42" t="n">
        <v>6</v>
      </c>
      <c r="G158" s="48" t="n">
        <v>18.65</v>
      </c>
      <c r="H158" s="49" t="n">
        <f aca="false">+ROUND(D158*G158,2)</f>
        <v>1473.35</v>
      </c>
    </row>
    <row r="159" customFormat="false" ht="24" hidden="false" customHeight="false" outlineLevel="0" collapsed="false">
      <c r="A159" s="64" t="s">
        <v>314</v>
      </c>
      <c r="B159" s="58" t="s">
        <v>315</v>
      </c>
      <c r="C159" s="47" t="s">
        <v>201</v>
      </c>
      <c r="D159" s="42" t="n">
        <v>51</v>
      </c>
      <c r="E159" s="42" t="n">
        <v>17.71</v>
      </c>
      <c r="F159" s="42" t="n">
        <v>7.8</v>
      </c>
      <c r="G159" s="48" t="n">
        <v>25.51</v>
      </c>
      <c r="H159" s="49" t="n">
        <f aca="false">+ROUND(D159*G159,2)</f>
        <v>1301.01</v>
      </c>
    </row>
    <row r="160" customFormat="false" ht="24" hidden="false" customHeight="false" outlineLevel="0" collapsed="false">
      <c r="A160" s="64" t="s">
        <v>316</v>
      </c>
      <c r="B160" s="58" t="s">
        <v>317</v>
      </c>
      <c r="C160" s="47" t="s">
        <v>201</v>
      </c>
      <c r="D160" s="42" t="n">
        <v>200</v>
      </c>
      <c r="E160" s="42" t="n">
        <v>18.39</v>
      </c>
      <c r="F160" s="42" t="n">
        <v>8.93</v>
      </c>
      <c r="G160" s="48" t="n">
        <v>27.32</v>
      </c>
      <c r="H160" s="49" t="n">
        <f aca="false">+ROUND(D160*G160,2)</f>
        <v>5464</v>
      </c>
    </row>
    <row r="161" customFormat="false" ht="15" hidden="false" customHeight="false" outlineLevel="0" collapsed="false">
      <c r="A161" s="64"/>
      <c r="B161" s="51" t="s">
        <v>318</v>
      </c>
      <c r="C161" s="56"/>
      <c r="D161" s="42"/>
      <c r="E161" s="41"/>
      <c r="F161" s="42"/>
      <c r="G161" s="48"/>
      <c r="H161" s="59" t="n">
        <f aca="false">SUM(H152:H160)</f>
        <v>12550.8</v>
      </c>
    </row>
    <row r="162" customFormat="false" ht="15" hidden="false" customHeight="false" outlineLevel="0" collapsed="false">
      <c r="A162" s="63" t="s">
        <v>319</v>
      </c>
      <c r="B162" s="39" t="s">
        <v>320</v>
      </c>
      <c r="C162" s="56" t="s">
        <v>33</v>
      </c>
      <c r="D162" s="42"/>
      <c r="E162" s="42"/>
      <c r="F162" s="42"/>
      <c r="G162" s="48"/>
      <c r="H162" s="49"/>
    </row>
    <row r="163" customFormat="false" ht="15" hidden="false" customHeight="false" outlineLevel="0" collapsed="false">
      <c r="A163" s="38" t="s">
        <v>321</v>
      </c>
      <c r="B163" s="39" t="s">
        <v>322</v>
      </c>
      <c r="C163" s="56" t="s">
        <v>33</v>
      </c>
      <c r="D163" s="42"/>
      <c r="E163" s="42"/>
      <c r="F163" s="42"/>
      <c r="G163" s="48"/>
      <c r="H163" s="49"/>
    </row>
    <row r="164" customFormat="false" ht="48" hidden="false" customHeight="false" outlineLevel="0" collapsed="false">
      <c r="A164" s="64" t="s">
        <v>323</v>
      </c>
      <c r="B164" s="46" t="s">
        <v>301</v>
      </c>
      <c r="C164" s="47" t="s">
        <v>139</v>
      </c>
      <c r="D164" s="42" t="n">
        <v>1</v>
      </c>
      <c r="E164" s="42" t="n">
        <v>117.38</v>
      </c>
      <c r="F164" s="42" t="n">
        <v>96.25</v>
      </c>
      <c r="G164" s="48" t="n">
        <v>213.63</v>
      </c>
      <c r="H164" s="49" t="n">
        <f aca="false">+ROUND(D164*G164,2)</f>
        <v>213.63</v>
      </c>
    </row>
    <row r="165" customFormat="false" ht="48" hidden="false" customHeight="false" outlineLevel="0" collapsed="false">
      <c r="A165" s="64" t="s">
        <v>324</v>
      </c>
      <c r="B165" s="46" t="s">
        <v>325</v>
      </c>
      <c r="C165" s="47" t="s">
        <v>139</v>
      </c>
      <c r="D165" s="42" t="n">
        <v>4</v>
      </c>
      <c r="E165" s="42" t="n">
        <v>170.69</v>
      </c>
      <c r="F165" s="42" t="n">
        <v>138.06</v>
      </c>
      <c r="G165" s="48" t="n">
        <v>308.75</v>
      </c>
      <c r="H165" s="49" t="n">
        <f aca="false">+ROUND(D165*G165,2)</f>
        <v>1235</v>
      </c>
    </row>
    <row r="166" customFormat="false" ht="48" hidden="false" customHeight="false" outlineLevel="0" collapsed="false">
      <c r="A166" s="64" t="s">
        <v>326</v>
      </c>
      <c r="B166" s="46" t="s">
        <v>327</v>
      </c>
      <c r="C166" s="47" t="s">
        <v>139</v>
      </c>
      <c r="D166" s="42" t="n">
        <v>9</v>
      </c>
      <c r="E166" s="42" t="n">
        <v>221.08</v>
      </c>
      <c r="F166" s="42" t="n">
        <v>185.19</v>
      </c>
      <c r="G166" s="48" t="n">
        <v>406.27</v>
      </c>
      <c r="H166" s="49" t="n">
        <f aca="false">+ROUND(D166*G166,2)</f>
        <v>3656.43</v>
      </c>
    </row>
    <row r="167" customFormat="false" ht="36" hidden="false" customHeight="false" outlineLevel="0" collapsed="false">
      <c r="A167" s="64" t="s">
        <v>328</v>
      </c>
      <c r="B167" s="46" t="s">
        <v>329</v>
      </c>
      <c r="C167" s="47" t="s">
        <v>58</v>
      </c>
      <c r="D167" s="42" t="n">
        <v>26.6</v>
      </c>
      <c r="E167" s="42" t="n">
        <v>56.34</v>
      </c>
      <c r="F167" s="42" t="n">
        <v>50.15</v>
      </c>
      <c r="G167" s="48" t="n">
        <v>106.49</v>
      </c>
      <c r="H167" s="49" t="n">
        <f aca="false">+ROUND(D167*G167,2)</f>
        <v>2832.63</v>
      </c>
    </row>
    <row r="168" customFormat="false" ht="15" hidden="false" customHeight="false" outlineLevel="0" collapsed="false">
      <c r="A168" s="64" t="s">
        <v>330</v>
      </c>
      <c r="B168" s="46" t="s">
        <v>331</v>
      </c>
      <c r="C168" s="47" t="s">
        <v>67</v>
      </c>
      <c r="D168" s="42" t="n">
        <v>0.86</v>
      </c>
      <c r="E168" s="42" t="n">
        <v>127.6</v>
      </c>
      <c r="F168" s="42" t="n">
        <v>204.21</v>
      </c>
      <c r="G168" s="48" t="n">
        <v>331.81</v>
      </c>
      <c r="H168" s="49" t="n">
        <f aca="false">+ROUND(D168*G168,2)</f>
        <v>285.36</v>
      </c>
    </row>
    <row r="169" customFormat="false" ht="15" hidden="false" customHeight="false" outlineLevel="0" collapsed="false">
      <c r="A169" s="64" t="s">
        <v>332</v>
      </c>
      <c r="B169" s="46" t="s">
        <v>333</v>
      </c>
      <c r="C169" s="47" t="s">
        <v>58</v>
      </c>
      <c r="D169" s="42" t="n">
        <v>0.72</v>
      </c>
      <c r="E169" s="42" t="n">
        <v>55.47</v>
      </c>
      <c r="F169" s="42" t="n">
        <v>49.17</v>
      </c>
      <c r="G169" s="48" t="n">
        <v>104.64</v>
      </c>
      <c r="H169" s="49" t="n">
        <f aca="false">+ROUND(D169*G169,2)</f>
        <v>75.34</v>
      </c>
    </row>
    <row r="170" customFormat="false" ht="24" hidden="false" customHeight="false" outlineLevel="0" collapsed="false">
      <c r="A170" s="64" t="s">
        <v>334</v>
      </c>
      <c r="B170" s="46" t="s">
        <v>335</v>
      </c>
      <c r="C170" s="47" t="s">
        <v>55</v>
      </c>
      <c r="D170" s="42" t="n">
        <v>1</v>
      </c>
      <c r="E170" s="42" t="n">
        <v>16.14</v>
      </c>
      <c r="F170" s="42" t="n">
        <v>26.25</v>
      </c>
      <c r="G170" s="48" t="n">
        <v>42.39</v>
      </c>
      <c r="H170" s="49" t="n">
        <f aca="false">+ROUND(D170*G170,2)</f>
        <v>42.39</v>
      </c>
    </row>
    <row r="171" customFormat="false" ht="24" hidden="false" customHeight="false" outlineLevel="0" collapsed="false">
      <c r="A171" s="64" t="s">
        <v>336</v>
      </c>
      <c r="B171" s="46" t="s">
        <v>337</v>
      </c>
      <c r="C171" s="47" t="s">
        <v>85</v>
      </c>
      <c r="D171" s="42" t="n">
        <v>21</v>
      </c>
      <c r="E171" s="42" t="n">
        <v>10.62</v>
      </c>
      <c r="F171" s="42" t="n">
        <v>93.86</v>
      </c>
      <c r="G171" s="48" t="n">
        <v>104.48</v>
      </c>
      <c r="H171" s="49" t="n">
        <f aca="false">+ROUND(D171*G171,2)</f>
        <v>2194.08</v>
      </c>
    </row>
    <row r="172" customFormat="false" ht="24" hidden="false" customHeight="false" outlineLevel="0" collapsed="false">
      <c r="A172" s="64" t="s">
        <v>338</v>
      </c>
      <c r="B172" s="46" t="s">
        <v>339</v>
      </c>
      <c r="C172" s="47" t="s">
        <v>85</v>
      </c>
      <c r="D172" s="42" t="n">
        <v>3</v>
      </c>
      <c r="E172" s="42" t="n">
        <v>10.62</v>
      </c>
      <c r="F172" s="42" t="n">
        <v>131.99</v>
      </c>
      <c r="G172" s="48" t="n">
        <v>142.61</v>
      </c>
      <c r="H172" s="49" t="n">
        <f aca="false">+ROUND(D172*G172,2)</f>
        <v>427.83</v>
      </c>
    </row>
    <row r="173" customFormat="false" ht="15" hidden="false" customHeight="false" outlineLevel="0" collapsed="false">
      <c r="A173" s="63" t="s">
        <v>340</v>
      </c>
      <c r="B173" s="39" t="s">
        <v>309</v>
      </c>
      <c r="C173" s="56" t="s">
        <v>33</v>
      </c>
      <c r="D173" s="42"/>
      <c r="E173" s="42"/>
      <c r="F173" s="42"/>
      <c r="G173" s="48"/>
      <c r="H173" s="49"/>
    </row>
    <row r="174" customFormat="false" ht="24" hidden="false" customHeight="false" outlineLevel="0" collapsed="false">
      <c r="A174" s="64" t="s">
        <v>341</v>
      </c>
      <c r="B174" s="58" t="s">
        <v>317</v>
      </c>
      <c r="C174" s="47" t="s">
        <v>201</v>
      </c>
      <c r="D174" s="42" t="n">
        <v>16</v>
      </c>
      <c r="E174" s="42" t="n">
        <v>18.39</v>
      </c>
      <c r="F174" s="42" t="n">
        <v>8.93</v>
      </c>
      <c r="G174" s="48" t="n">
        <v>27.32</v>
      </c>
      <c r="H174" s="49" t="n">
        <f aca="false">+ROUND(D174*G174,2)</f>
        <v>437.12</v>
      </c>
    </row>
    <row r="175" customFormat="false" ht="24" hidden="false" customHeight="false" outlineLevel="0" collapsed="false">
      <c r="A175" s="64" t="s">
        <v>342</v>
      </c>
      <c r="B175" s="58" t="s">
        <v>343</v>
      </c>
      <c r="C175" s="47" t="s">
        <v>201</v>
      </c>
      <c r="D175" s="42" t="n">
        <v>700</v>
      </c>
      <c r="E175" s="42" t="n">
        <v>18.39</v>
      </c>
      <c r="F175" s="42" t="n">
        <v>23.55</v>
      </c>
      <c r="G175" s="48" t="n">
        <v>41.94</v>
      </c>
      <c r="H175" s="49" t="n">
        <f aca="false">+ROUND(D175*G175,2)</f>
        <v>29358</v>
      </c>
    </row>
    <row r="176" customFormat="false" ht="24" hidden="false" customHeight="false" outlineLevel="0" collapsed="false">
      <c r="A176" s="64" t="s">
        <v>344</v>
      </c>
      <c r="B176" s="46" t="s">
        <v>345</v>
      </c>
      <c r="C176" s="47" t="s">
        <v>201</v>
      </c>
      <c r="D176" s="42" t="n">
        <v>215</v>
      </c>
      <c r="E176" s="42" t="n">
        <v>5.64</v>
      </c>
      <c r="F176" s="42" t="n">
        <v>27.43</v>
      </c>
      <c r="G176" s="48" t="n">
        <v>33.07</v>
      </c>
      <c r="H176" s="49" t="n">
        <f aca="false">+ROUND(D176*G176,2)</f>
        <v>7110.05</v>
      </c>
    </row>
    <row r="177" customFormat="false" ht="24" hidden="false" customHeight="false" outlineLevel="0" collapsed="false">
      <c r="A177" s="64" t="s">
        <v>346</v>
      </c>
      <c r="B177" s="46" t="s">
        <v>347</v>
      </c>
      <c r="C177" s="47" t="s">
        <v>85</v>
      </c>
      <c r="D177" s="42" t="n">
        <v>125</v>
      </c>
      <c r="E177" s="42" t="n">
        <v>5.64</v>
      </c>
      <c r="F177" s="42" t="n">
        <v>48.32</v>
      </c>
      <c r="G177" s="48" t="n">
        <v>53.96</v>
      </c>
      <c r="H177" s="49" t="n">
        <f aca="false">+ROUND(D177*G177,2)</f>
        <v>6745</v>
      </c>
    </row>
    <row r="178" customFormat="false" ht="15" hidden="false" customHeight="false" outlineLevel="0" collapsed="false">
      <c r="A178" s="57"/>
      <c r="B178" s="51" t="s">
        <v>348</v>
      </c>
      <c r="C178" s="56"/>
      <c r="D178" s="42"/>
      <c r="E178" s="41"/>
      <c r="F178" s="42"/>
      <c r="G178" s="48"/>
      <c r="H178" s="59" t="n">
        <f aca="false">SUM(H164:H177)</f>
        <v>54612.86</v>
      </c>
    </row>
    <row r="179" customFormat="false" ht="15" hidden="false" customHeight="false" outlineLevel="0" collapsed="false">
      <c r="A179" s="38" t="n">
        <v>13</v>
      </c>
      <c r="B179" s="39" t="s">
        <v>349</v>
      </c>
      <c r="C179" s="56"/>
      <c r="D179" s="42"/>
      <c r="E179" s="41"/>
      <c r="F179" s="42"/>
      <c r="G179" s="48"/>
      <c r="H179" s="49"/>
    </row>
    <row r="180" customFormat="false" ht="15" hidden="false" customHeight="false" outlineLevel="0" collapsed="false">
      <c r="A180" s="38" t="s">
        <v>350</v>
      </c>
      <c r="B180" s="39" t="s">
        <v>351</v>
      </c>
      <c r="C180" s="56"/>
      <c r="D180" s="42"/>
      <c r="E180" s="41"/>
      <c r="F180" s="42"/>
      <c r="G180" s="48"/>
      <c r="H180" s="49"/>
    </row>
    <row r="181" customFormat="false" ht="15" hidden="false" customHeight="false" outlineLevel="0" collapsed="false">
      <c r="A181" s="63" t="s">
        <v>352</v>
      </c>
      <c r="B181" s="39" t="s">
        <v>353</v>
      </c>
      <c r="C181" s="56" t="s">
        <v>33</v>
      </c>
      <c r="D181" s="42"/>
      <c r="E181" s="41"/>
      <c r="F181" s="42"/>
      <c r="G181" s="48"/>
      <c r="H181" s="49"/>
    </row>
    <row r="182" customFormat="false" ht="24" hidden="false" customHeight="false" outlineLevel="0" collapsed="false">
      <c r="A182" s="64" t="s">
        <v>354</v>
      </c>
      <c r="B182" s="46" t="s">
        <v>200</v>
      </c>
      <c r="C182" s="47" t="s">
        <v>201</v>
      </c>
      <c r="D182" s="42" t="n">
        <v>350</v>
      </c>
      <c r="E182" s="42" t="n">
        <v>1.89</v>
      </c>
      <c r="F182" s="42" t="n">
        <v>0.43</v>
      </c>
      <c r="G182" s="48" t="n">
        <v>2.32</v>
      </c>
      <c r="H182" s="49" t="n">
        <f aca="false">+ROUND(D182*G182,2)</f>
        <v>812</v>
      </c>
    </row>
    <row r="183" customFormat="false" ht="15" hidden="false" customHeight="false" outlineLevel="0" collapsed="false">
      <c r="A183" s="63" t="s">
        <v>355</v>
      </c>
      <c r="B183" s="39" t="s">
        <v>356</v>
      </c>
      <c r="C183" s="56" t="s">
        <v>33</v>
      </c>
      <c r="D183" s="42"/>
      <c r="E183" s="41"/>
      <c r="F183" s="42"/>
      <c r="G183" s="48"/>
      <c r="H183" s="49"/>
    </row>
    <row r="184" customFormat="false" ht="24" hidden="false" customHeight="false" outlineLevel="0" collapsed="false">
      <c r="A184" s="64" t="s">
        <v>357</v>
      </c>
      <c r="B184" s="46" t="s">
        <v>358</v>
      </c>
      <c r="C184" s="47" t="s">
        <v>139</v>
      </c>
      <c r="D184" s="42" t="n">
        <v>32</v>
      </c>
      <c r="E184" s="42" t="n">
        <v>3.45</v>
      </c>
      <c r="F184" s="42" t="n">
        <v>2.75</v>
      </c>
      <c r="G184" s="48" t="n">
        <v>6.2</v>
      </c>
      <c r="H184" s="49" t="n">
        <f aca="false">+ROUND(D184*G184,2)</f>
        <v>198.4</v>
      </c>
    </row>
    <row r="185" customFormat="false" ht="24" hidden="false" customHeight="false" outlineLevel="0" collapsed="false">
      <c r="A185" s="64" t="s">
        <v>359</v>
      </c>
      <c r="B185" s="46" t="s">
        <v>360</v>
      </c>
      <c r="C185" s="47" t="s">
        <v>139</v>
      </c>
      <c r="D185" s="42" t="n">
        <v>22</v>
      </c>
      <c r="E185" s="42" t="n">
        <v>4.29</v>
      </c>
      <c r="F185" s="42" t="n">
        <v>4.04</v>
      </c>
      <c r="G185" s="48" t="n">
        <v>8.33</v>
      </c>
      <c r="H185" s="49" t="n">
        <f aca="false">+ROUND(D185*G185,2)</f>
        <v>183.26</v>
      </c>
    </row>
    <row r="186" customFormat="false" ht="24" hidden="false" customHeight="false" outlineLevel="0" collapsed="false">
      <c r="A186" s="64" t="s">
        <v>361</v>
      </c>
      <c r="B186" s="46" t="s">
        <v>362</v>
      </c>
      <c r="C186" s="47" t="s">
        <v>139</v>
      </c>
      <c r="D186" s="42" t="n">
        <v>22</v>
      </c>
      <c r="E186" s="42" t="n">
        <v>8.91</v>
      </c>
      <c r="F186" s="42" t="n">
        <v>15.1</v>
      </c>
      <c r="G186" s="48" t="n">
        <v>24.01</v>
      </c>
      <c r="H186" s="49" t="n">
        <f aca="false">+ROUND(D186*G186,2)</f>
        <v>528.22</v>
      </c>
    </row>
    <row r="187" customFormat="false" ht="24" hidden="false" customHeight="false" outlineLevel="0" collapsed="false">
      <c r="A187" s="64" t="s">
        <v>363</v>
      </c>
      <c r="B187" s="46" t="s">
        <v>364</v>
      </c>
      <c r="C187" s="47" t="s">
        <v>139</v>
      </c>
      <c r="D187" s="42" t="n">
        <v>8</v>
      </c>
      <c r="E187" s="42" t="n">
        <v>3.45</v>
      </c>
      <c r="F187" s="42" t="n">
        <v>4.04</v>
      </c>
      <c r="G187" s="48" t="n">
        <v>7.49</v>
      </c>
      <c r="H187" s="49" t="n">
        <f aca="false">+ROUND(D187*G187,2)</f>
        <v>59.92</v>
      </c>
    </row>
    <row r="188" customFormat="false" ht="24" hidden="false" customHeight="false" outlineLevel="0" collapsed="false">
      <c r="A188" s="64" t="s">
        <v>365</v>
      </c>
      <c r="B188" s="46" t="s">
        <v>366</v>
      </c>
      <c r="C188" s="47" t="s">
        <v>139</v>
      </c>
      <c r="D188" s="42" t="n">
        <v>6</v>
      </c>
      <c r="E188" s="42" t="n">
        <v>8.91</v>
      </c>
      <c r="F188" s="42" t="n">
        <v>14.41</v>
      </c>
      <c r="G188" s="48" t="n">
        <v>23.32</v>
      </c>
      <c r="H188" s="49" t="n">
        <f aca="false">+ROUND(D188*G188,2)</f>
        <v>139.92</v>
      </c>
    </row>
    <row r="189" customFormat="false" ht="15" hidden="false" customHeight="false" outlineLevel="0" collapsed="false">
      <c r="A189" s="64" t="s">
        <v>367</v>
      </c>
      <c r="B189" s="46" t="s">
        <v>368</v>
      </c>
      <c r="C189" s="47" t="s">
        <v>139</v>
      </c>
      <c r="D189" s="42" t="n">
        <v>264</v>
      </c>
      <c r="E189" s="42" t="n">
        <v>4.87</v>
      </c>
      <c r="F189" s="42" t="n">
        <v>18.66</v>
      </c>
      <c r="G189" s="48" t="n">
        <v>23.53</v>
      </c>
      <c r="H189" s="49" t="n">
        <f aca="false">+ROUND(D189*G189,2)</f>
        <v>6211.92</v>
      </c>
    </row>
    <row r="190" customFormat="false" ht="24" hidden="false" customHeight="false" outlineLevel="0" collapsed="false">
      <c r="A190" s="64" t="s">
        <v>369</v>
      </c>
      <c r="B190" s="46" t="s">
        <v>370</v>
      </c>
      <c r="C190" s="47" t="s">
        <v>139</v>
      </c>
      <c r="D190" s="42" t="n">
        <v>10</v>
      </c>
      <c r="E190" s="42" t="n">
        <v>8.91</v>
      </c>
      <c r="F190" s="42" t="n">
        <v>14.41</v>
      </c>
      <c r="G190" s="48" t="n">
        <v>23.32</v>
      </c>
      <c r="H190" s="49" t="n">
        <f aca="false">+ROUND(D190*G190,2)</f>
        <v>233.2</v>
      </c>
    </row>
    <row r="191" customFormat="false" ht="15" hidden="false" customHeight="false" outlineLevel="0" collapsed="false">
      <c r="A191" s="64" t="s">
        <v>371</v>
      </c>
      <c r="B191" s="46" t="s">
        <v>372</v>
      </c>
      <c r="C191" s="47" t="s">
        <v>139</v>
      </c>
      <c r="D191" s="42" t="n">
        <v>2</v>
      </c>
      <c r="E191" s="42" t="n">
        <v>7.56</v>
      </c>
      <c r="F191" s="42" t="n">
        <v>12.8</v>
      </c>
      <c r="G191" s="48" t="n">
        <v>20.36</v>
      </c>
      <c r="H191" s="49" t="n">
        <f aca="false">+ROUND(D191*G191,2)</f>
        <v>40.72</v>
      </c>
    </row>
    <row r="192" customFormat="false" ht="24" hidden="false" customHeight="false" outlineLevel="0" collapsed="false">
      <c r="A192" s="64" t="s">
        <v>373</v>
      </c>
      <c r="B192" s="46" t="s">
        <v>374</v>
      </c>
      <c r="C192" s="47" t="s">
        <v>139</v>
      </c>
      <c r="D192" s="42" t="n">
        <v>33</v>
      </c>
      <c r="E192" s="42" t="n">
        <v>3.45</v>
      </c>
      <c r="F192" s="42" t="n">
        <v>9.98</v>
      </c>
      <c r="G192" s="48" t="n">
        <v>13.43</v>
      </c>
      <c r="H192" s="49" t="n">
        <f aca="false">+ROUND(D192*G192,2)</f>
        <v>443.19</v>
      </c>
    </row>
    <row r="193" customFormat="false" ht="15" hidden="false" customHeight="false" outlineLevel="0" collapsed="false">
      <c r="A193" s="64" t="s">
        <v>375</v>
      </c>
      <c r="B193" s="46" t="s">
        <v>376</v>
      </c>
      <c r="C193" s="47" t="s">
        <v>139</v>
      </c>
      <c r="D193" s="42" t="n">
        <v>317</v>
      </c>
      <c r="E193" s="42" t="n">
        <v>5.04</v>
      </c>
      <c r="F193" s="42" t="n">
        <v>5.66</v>
      </c>
      <c r="G193" s="48" t="n">
        <v>10.7</v>
      </c>
      <c r="H193" s="49" t="n">
        <f aca="false">+ROUND(D193*G193,2)</f>
        <v>3391.9</v>
      </c>
    </row>
    <row r="194" customFormat="false" ht="24" hidden="false" customHeight="false" outlineLevel="0" collapsed="false">
      <c r="A194" s="64" t="s">
        <v>377</v>
      </c>
      <c r="B194" s="46" t="s">
        <v>378</v>
      </c>
      <c r="C194" s="47" t="s">
        <v>139</v>
      </c>
      <c r="D194" s="42" t="n">
        <v>36</v>
      </c>
      <c r="E194" s="42" t="n">
        <v>5.59</v>
      </c>
      <c r="F194" s="42" t="n">
        <v>186</v>
      </c>
      <c r="G194" s="48" t="n">
        <v>191.59</v>
      </c>
      <c r="H194" s="49" t="n">
        <f aca="false">+ROUND(D194*G194,2)</f>
        <v>6897.24</v>
      </c>
    </row>
    <row r="195" customFormat="false" ht="15" hidden="false" customHeight="false" outlineLevel="0" collapsed="false">
      <c r="A195" s="63" t="s">
        <v>379</v>
      </c>
      <c r="B195" s="39" t="s">
        <v>380</v>
      </c>
      <c r="C195" s="56" t="s">
        <v>33</v>
      </c>
      <c r="D195" s="42"/>
      <c r="E195" s="41"/>
      <c r="F195" s="42"/>
      <c r="G195" s="48"/>
      <c r="H195" s="49"/>
    </row>
    <row r="196" customFormat="false" ht="24" hidden="false" customHeight="false" outlineLevel="0" collapsed="false">
      <c r="A196" s="64" t="s">
        <v>381</v>
      </c>
      <c r="B196" s="46" t="s">
        <v>382</v>
      </c>
      <c r="C196" s="47" t="s">
        <v>139</v>
      </c>
      <c r="D196" s="42" t="n">
        <v>31</v>
      </c>
      <c r="E196" s="42" t="n">
        <v>1.16</v>
      </c>
      <c r="F196" s="42" t="n">
        <v>6.79</v>
      </c>
      <c r="G196" s="48" t="n">
        <v>7.95</v>
      </c>
      <c r="H196" s="49" t="n">
        <f aca="false">+ROUND(D196*G196,2)</f>
        <v>246.45</v>
      </c>
    </row>
    <row r="197" customFormat="false" ht="24" hidden="false" customHeight="false" outlineLevel="0" collapsed="false">
      <c r="A197" s="64" t="s">
        <v>383</v>
      </c>
      <c r="B197" s="46" t="s">
        <v>384</v>
      </c>
      <c r="C197" s="47" t="s">
        <v>139</v>
      </c>
      <c r="D197" s="42" t="n">
        <v>93</v>
      </c>
      <c r="E197" s="42" t="n">
        <v>1.16</v>
      </c>
      <c r="F197" s="42" t="n">
        <v>7.11</v>
      </c>
      <c r="G197" s="48" t="n">
        <v>8.27</v>
      </c>
      <c r="H197" s="49" t="n">
        <f aca="false">+ROUND(D197*G197,2)</f>
        <v>769.11</v>
      </c>
    </row>
    <row r="198" customFormat="false" ht="24" hidden="false" customHeight="false" outlineLevel="0" collapsed="false">
      <c r="A198" s="64" t="s">
        <v>385</v>
      </c>
      <c r="B198" s="46" t="s">
        <v>386</v>
      </c>
      <c r="C198" s="47" t="s">
        <v>139</v>
      </c>
      <c r="D198" s="42" t="n">
        <v>38</v>
      </c>
      <c r="E198" s="42" t="n">
        <v>1.16</v>
      </c>
      <c r="F198" s="42" t="n">
        <v>6.86</v>
      </c>
      <c r="G198" s="48" t="n">
        <v>8.02</v>
      </c>
      <c r="H198" s="49" t="n">
        <f aca="false">+ROUND(D198*G198,2)</f>
        <v>304.76</v>
      </c>
    </row>
    <row r="199" customFormat="false" ht="24" hidden="false" customHeight="false" outlineLevel="0" collapsed="false">
      <c r="A199" s="64" t="s">
        <v>387</v>
      </c>
      <c r="B199" s="46" t="s">
        <v>388</v>
      </c>
      <c r="C199" s="47" t="s">
        <v>139</v>
      </c>
      <c r="D199" s="42" t="n">
        <v>2</v>
      </c>
      <c r="E199" s="42" t="n">
        <v>1.16</v>
      </c>
      <c r="F199" s="42" t="n">
        <v>22.5</v>
      </c>
      <c r="G199" s="48" t="n">
        <v>23.66</v>
      </c>
      <c r="H199" s="49" t="n">
        <f aca="false">+ROUND(D199*G199,2)</f>
        <v>47.32</v>
      </c>
    </row>
    <row r="200" customFormat="false" ht="24" hidden="false" customHeight="false" outlineLevel="0" collapsed="false">
      <c r="A200" s="64" t="s">
        <v>389</v>
      </c>
      <c r="B200" s="46" t="s">
        <v>390</v>
      </c>
      <c r="C200" s="47" t="s">
        <v>139</v>
      </c>
      <c r="D200" s="42" t="n">
        <v>2</v>
      </c>
      <c r="E200" s="42" t="n">
        <v>1.4</v>
      </c>
      <c r="F200" s="42" t="n">
        <v>41.57</v>
      </c>
      <c r="G200" s="48" t="n">
        <v>42.97</v>
      </c>
      <c r="H200" s="49" t="n">
        <f aca="false">+ROUND(D200*G200,2)</f>
        <v>85.94</v>
      </c>
    </row>
    <row r="201" customFormat="false" ht="24" hidden="false" customHeight="false" outlineLevel="0" collapsed="false">
      <c r="A201" s="64" t="s">
        <v>391</v>
      </c>
      <c r="B201" s="46" t="s">
        <v>392</v>
      </c>
      <c r="C201" s="47" t="s">
        <v>139</v>
      </c>
      <c r="D201" s="42" t="n">
        <v>1</v>
      </c>
      <c r="E201" s="42" t="n">
        <v>6.72</v>
      </c>
      <c r="F201" s="42" t="n">
        <v>46.91</v>
      </c>
      <c r="G201" s="48" t="n">
        <v>53.63</v>
      </c>
      <c r="H201" s="49" t="n">
        <f aca="false">+ROUND(D201*G201,2)</f>
        <v>53.63</v>
      </c>
    </row>
    <row r="202" customFormat="false" ht="24" hidden="false" customHeight="false" outlineLevel="0" collapsed="false">
      <c r="A202" s="64" t="s">
        <v>393</v>
      </c>
      <c r="B202" s="46" t="s">
        <v>394</v>
      </c>
      <c r="C202" s="47" t="s">
        <v>139</v>
      </c>
      <c r="D202" s="42" t="n">
        <v>2</v>
      </c>
      <c r="E202" s="42" t="n">
        <v>6.72</v>
      </c>
      <c r="F202" s="42" t="n">
        <v>67.53</v>
      </c>
      <c r="G202" s="48" t="n">
        <v>74.25</v>
      </c>
      <c r="H202" s="49" t="n">
        <f aca="false">+ROUND(D202*G202,2)</f>
        <v>148.5</v>
      </c>
    </row>
    <row r="203" customFormat="false" ht="24" hidden="false" customHeight="false" outlineLevel="0" collapsed="false">
      <c r="A203" s="64" t="s">
        <v>395</v>
      </c>
      <c r="B203" s="46" t="s">
        <v>396</v>
      </c>
      <c r="C203" s="47" t="s">
        <v>139</v>
      </c>
      <c r="D203" s="42" t="n">
        <v>10</v>
      </c>
      <c r="E203" s="42" t="n">
        <v>3</v>
      </c>
      <c r="F203" s="42" t="n">
        <v>186</v>
      </c>
      <c r="G203" s="48" t="n">
        <v>189</v>
      </c>
      <c r="H203" s="49" t="n">
        <f aca="false">+ROUND(D203*G203,2)</f>
        <v>1890</v>
      </c>
    </row>
    <row r="204" customFormat="false" ht="24" hidden="false" customHeight="false" outlineLevel="0" collapsed="false">
      <c r="A204" s="64" t="s">
        <v>397</v>
      </c>
      <c r="B204" s="46" t="s">
        <v>398</v>
      </c>
      <c r="C204" s="47" t="s">
        <v>139</v>
      </c>
      <c r="D204" s="42" t="n">
        <v>2</v>
      </c>
      <c r="E204" s="42" t="n">
        <v>6.72</v>
      </c>
      <c r="F204" s="42" t="n">
        <v>185.54</v>
      </c>
      <c r="G204" s="48" t="n">
        <v>192.26</v>
      </c>
      <c r="H204" s="49" t="n">
        <f aca="false">+ROUND(D204*G204,2)</f>
        <v>384.52</v>
      </c>
    </row>
    <row r="205" customFormat="false" ht="24" hidden="false" customHeight="false" outlineLevel="0" collapsed="false">
      <c r="A205" s="64" t="s">
        <v>399</v>
      </c>
      <c r="B205" s="46" t="s">
        <v>400</v>
      </c>
      <c r="C205" s="47" t="s">
        <v>139</v>
      </c>
      <c r="D205" s="42" t="n">
        <v>1</v>
      </c>
      <c r="E205" s="42" t="n">
        <v>6.72</v>
      </c>
      <c r="F205" s="42" t="n">
        <v>936.25</v>
      </c>
      <c r="G205" s="48" t="n">
        <v>942.97</v>
      </c>
      <c r="H205" s="49" t="n">
        <f aca="false">+ROUND(D205*G205,2)</f>
        <v>942.97</v>
      </c>
    </row>
    <row r="206" customFormat="false" ht="24" hidden="false" customHeight="false" outlineLevel="0" collapsed="false">
      <c r="A206" s="64" t="s">
        <v>401</v>
      </c>
      <c r="B206" s="46" t="s">
        <v>402</v>
      </c>
      <c r="C206" s="47" t="s">
        <v>139</v>
      </c>
      <c r="D206" s="42" t="n">
        <v>1</v>
      </c>
      <c r="E206" s="42" t="n">
        <v>6.72</v>
      </c>
      <c r="F206" s="42" t="n">
        <v>1031.61</v>
      </c>
      <c r="G206" s="48" t="n">
        <v>1038.33</v>
      </c>
      <c r="H206" s="49" t="n">
        <f aca="false">+ROUND(D206*G206,2)</f>
        <v>1038.33</v>
      </c>
    </row>
    <row r="207" customFormat="false" ht="24" hidden="false" customHeight="false" outlineLevel="0" collapsed="false">
      <c r="A207" s="64" t="s">
        <v>403</v>
      </c>
      <c r="B207" s="46" t="s">
        <v>404</v>
      </c>
      <c r="C207" s="47" t="s">
        <v>139</v>
      </c>
      <c r="D207" s="42" t="n">
        <v>9</v>
      </c>
      <c r="E207" s="42" t="n">
        <v>40.22</v>
      </c>
      <c r="F207" s="42" t="n">
        <v>89.3</v>
      </c>
      <c r="G207" s="48" t="n">
        <v>129.52</v>
      </c>
      <c r="H207" s="49" t="n">
        <f aca="false">+ROUND(D207*G207,2)</f>
        <v>1165.68</v>
      </c>
    </row>
    <row r="208" customFormat="false" ht="24" hidden="false" customHeight="false" outlineLevel="0" collapsed="false">
      <c r="A208" s="64" t="s">
        <v>405</v>
      </c>
      <c r="B208" s="46" t="s">
        <v>406</v>
      </c>
      <c r="C208" s="47" t="s">
        <v>139</v>
      </c>
      <c r="D208" s="42" t="n">
        <v>2</v>
      </c>
      <c r="E208" s="42" t="n">
        <v>40.22</v>
      </c>
      <c r="F208" s="42" t="n">
        <v>123.41</v>
      </c>
      <c r="G208" s="48" t="n">
        <v>163.63</v>
      </c>
      <c r="H208" s="49" t="n">
        <f aca="false">+ROUND(D208*G208,2)</f>
        <v>327.26</v>
      </c>
    </row>
    <row r="209" customFormat="false" ht="24" hidden="false" customHeight="false" outlineLevel="0" collapsed="false">
      <c r="A209" s="64" t="s">
        <v>407</v>
      </c>
      <c r="B209" s="46" t="s">
        <v>408</v>
      </c>
      <c r="C209" s="47" t="s">
        <v>139</v>
      </c>
      <c r="D209" s="42" t="n">
        <v>5</v>
      </c>
      <c r="E209" s="42" t="n">
        <v>50.31</v>
      </c>
      <c r="F209" s="42" t="n">
        <v>333.87</v>
      </c>
      <c r="G209" s="48" t="n">
        <v>384.18</v>
      </c>
      <c r="H209" s="49" t="n">
        <f aca="false">+ROUND(D209*G209,2)</f>
        <v>1920.9</v>
      </c>
    </row>
    <row r="210" customFormat="false" ht="24" hidden="false" customHeight="false" outlineLevel="0" collapsed="false">
      <c r="A210" s="64" t="s">
        <v>409</v>
      </c>
      <c r="B210" s="46" t="s">
        <v>410</v>
      </c>
      <c r="C210" s="47" t="s">
        <v>139</v>
      </c>
      <c r="D210" s="42" t="n">
        <v>1</v>
      </c>
      <c r="E210" s="42" t="n">
        <v>51.99</v>
      </c>
      <c r="F210" s="42" t="n">
        <v>1019.13</v>
      </c>
      <c r="G210" s="48" t="n">
        <v>1071.12</v>
      </c>
      <c r="H210" s="49" t="n">
        <f aca="false">+ROUND(D210*G210,2)</f>
        <v>1071.12</v>
      </c>
    </row>
    <row r="211" customFormat="false" ht="15" hidden="false" customHeight="false" outlineLevel="0" collapsed="false">
      <c r="A211" s="63" t="s">
        <v>411</v>
      </c>
      <c r="B211" s="39" t="s">
        <v>412</v>
      </c>
      <c r="C211" s="56" t="s">
        <v>33</v>
      </c>
      <c r="D211" s="42"/>
      <c r="E211" s="41"/>
      <c r="F211" s="42"/>
      <c r="G211" s="48"/>
      <c r="H211" s="49"/>
    </row>
    <row r="212" customFormat="false" ht="15" hidden="false" customHeight="false" outlineLevel="0" collapsed="false">
      <c r="A212" s="64" t="s">
        <v>413</v>
      </c>
      <c r="B212" s="46" t="s">
        <v>414</v>
      </c>
      <c r="C212" s="47" t="s">
        <v>201</v>
      </c>
      <c r="D212" s="42" t="n">
        <v>670</v>
      </c>
      <c r="E212" s="42" t="n">
        <v>2.85</v>
      </c>
      <c r="F212" s="42" t="n">
        <v>1.68</v>
      </c>
      <c r="G212" s="48" t="n">
        <v>4.53</v>
      </c>
      <c r="H212" s="49" t="n">
        <f aca="false">+ROUND(D212*G212,2)</f>
        <v>3035.1</v>
      </c>
    </row>
    <row r="213" customFormat="false" ht="15" hidden="false" customHeight="false" outlineLevel="0" collapsed="false">
      <c r="A213" s="64" t="s">
        <v>415</v>
      </c>
      <c r="B213" s="46" t="s">
        <v>416</v>
      </c>
      <c r="C213" s="47" t="s">
        <v>201</v>
      </c>
      <c r="D213" s="42" t="n">
        <v>35</v>
      </c>
      <c r="E213" s="42" t="n">
        <v>2.85</v>
      </c>
      <c r="F213" s="42" t="n">
        <v>2.29</v>
      </c>
      <c r="G213" s="48" t="n">
        <v>5.14</v>
      </c>
      <c r="H213" s="49" t="n">
        <f aca="false">+ROUND(D213*G213,2)</f>
        <v>179.9</v>
      </c>
    </row>
    <row r="214" customFormat="false" ht="15" hidden="false" customHeight="false" outlineLevel="0" collapsed="false">
      <c r="A214" s="64" t="s">
        <v>417</v>
      </c>
      <c r="B214" s="46" t="s">
        <v>418</v>
      </c>
      <c r="C214" s="47" t="s">
        <v>201</v>
      </c>
      <c r="D214" s="42" t="n">
        <v>320</v>
      </c>
      <c r="E214" s="42" t="n">
        <v>5.04</v>
      </c>
      <c r="F214" s="42" t="n">
        <v>3.8</v>
      </c>
      <c r="G214" s="48" t="n">
        <v>8.84</v>
      </c>
      <c r="H214" s="49" t="n">
        <f aca="false">+ROUND(D214*G214,2)</f>
        <v>2828.8</v>
      </c>
    </row>
    <row r="215" customFormat="false" ht="15" hidden="false" customHeight="false" outlineLevel="0" collapsed="false">
      <c r="A215" s="64" t="s">
        <v>419</v>
      </c>
      <c r="B215" s="46" t="s">
        <v>420</v>
      </c>
      <c r="C215" s="47" t="s">
        <v>201</v>
      </c>
      <c r="D215" s="42" t="n">
        <v>48</v>
      </c>
      <c r="E215" s="42" t="n">
        <v>11.31</v>
      </c>
      <c r="F215" s="42" t="n">
        <v>9.05</v>
      </c>
      <c r="G215" s="48" t="n">
        <v>20.36</v>
      </c>
      <c r="H215" s="49" t="n">
        <f aca="false">+ROUND(D215*G215,2)</f>
        <v>977.28</v>
      </c>
    </row>
    <row r="216" customFormat="false" ht="24" hidden="false" customHeight="false" outlineLevel="0" collapsed="false">
      <c r="A216" s="64" t="s">
        <v>421</v>
      </c>
      <c r="B216" s="46" t="s">
        <v>422</v>
      </c>
      <c r="C216" s="47" t="s">
        <v>201</v>
      </c>
      <c r="D216" s="42" t="n">
        <v>10.5</v>
      </c>
      <c r="E216" s="42" t="n">
        <v>8.41</v>
      </c>
      <c r="F216" s="42" t="n">
        <v>3.91</v>
      </c>
      <c r="G216" s="48" t="n">
        <v>12.32</v>
      </c>
      <c r="H216" s="49" t="n">
        <f aca="false">+ROUND(D216*G216,2)</f>
        <v>129.36</v>
      </c>
    </row>
    <row r="217" customFormat="false" ht="24" hidden="false" customHeight="false" outlineLevel="0" collapsed="false">
      <c r="A217" s="64" t="s">
        <v>423</v>
      </c>
      <c r="B217" s="46" t="s">
        <v>424</v>
      </c>
      <c r="C217" s="47" t="s">
        <v>201</v>
      </c>
      <c r="D217" s="42" t="n">
        <v>50</v>
      </c>
      <c r="E217" s="42" t="n">
        <v>15.13</v>
      </c>
      <c r="F217" s="42" t="n">
        <v>54.61</v>
      </c>
      <c r="G217" s="48" t="n">
        <v>69.74</v>
      </c>
      <c r="H217" s="49" t="n">
        <f aca="false">+ROUND(D217*G217,2)</f>
        <v>3487</v>
      </c>
    </row>
    <row r="218" customFormat="false" ht="24" hidden="false" customHeight="false" outlineLevel="0" collapsed="false">
      <c r="A218" s="64" t="s">
        <v>425</v>
      </c>
      <c r="B218" s="46" t="s">
        <v>426</v>
      </c>
      <c r="C218" s="47" t="s">
        <v>85</v>
      </c>
      <c r="D218" s="42" t="n">
        <v>968.89</v>
      </c>
      <c r="E218" s="42" t="n">
        <v>2.01</v>
      </c>
      <c r="F218" s="42" t="n">
        <v>1.4</v>
      </c>
      <c r="G218" s="48" t="n">
        <v>3.41</v>
      </c>
      <c r="H218" s="49" t="n">
        <f aca="false">+ROUND(D218*G218,2)</f>
        <v>3303.91</v>
      </c>
    </row>
    <row r="219" customFormat="false" ht="24" hidden="false" customHeight="false" outlineLevel="0" collapsed="false">
      <c r="A219" s="64" t="s">
        <v>427</v>
      </c>
      <c r="B219" s="67" t="s">
        <v>428</v>
      </c>
      <c r="C219" s="47" t="s">
        <v>85</v>
      </c>
      <c r="D219" s="42" t="n">
        <v>188.65</v>
      </c>
      <c r="E219" s="42" t="n">
        <v>16.81</v>
      </c>
      <c r="F219" s="42" t="n">
        <v>21.25</v>
      </c>
      <c r="G219" s="48" t="n">
        <v>38.06</v>
      </c>
      <c r="H219" s="49" t="n">
        <f aca="false">+ROUND(D219*G219,2)</f>
        <v>7180.02</v>
      </c>
    </row>
    <row r="220" customFormat="false" ht="24" hidden="false" customHeight="false" outlineLevel="0" collapsed="false">
      <c r="A220" s="64" t="s">
        <v>429</v>
      </c>
      <c r="B220" s="67" t="s">
        <v>430</v>
      </c>
      <c r="C220" s="47" t="s">
        <v>85</v>
      </c>
      <c r="D220" s="42" t="n">
        <v>201.83</v>
      </c>
      <c r="E220" s="42" t="n">
        <v>16.81</v>
      </c>
      <c r="F220" s="42" t="n">
        <v>22.29</v>
      </c>
      <c r="G220" s="48" t="n">
        <v>39.1</v>
      </c>
      <c r="H220" s="49" t="n">
        <f aca="false">+ROUND(D220*G220,2)</f>
        <v>7891.55</v>
      </c>
    </row>
    <row r="221" customFormat="false" ht="24" hidden="false" customHeight="false" outlineLevel="0" collapsed="false">
      <c r="A221" s="64" t="s">
        <v>431</v>
      </c>
      <c r="B221" s="67" t="s">
        <v>432</v>
      </c>
      <c r="C221" s="47" t="s">
        <v>85</v>
      </c>
      <c r="D221" s="42" t="n">
        <v>491.32</v>
      </c>
      <c r="E221" s="42" t="n">
        <v>20.17</v>
      </c>
      <c r="F221" s="42" t="n">
        <v>27.86</v>
      </c>
      <c r="G221" s="48" t="n">
        <v>48.03</v>
      </c>
      <c r="H221" s="49" t="n">
        <f aca="false">+ROUND(D221*G221,2)</f>
        <v>23598.1</v>
      </c>
    </row>
    <row r="222" customFormat="false" ht="15" hidden="false" customHeight="false" outlineLevel="0" collapsed="false">
      <c r="A222" s="64" t="s">
        <v>433</v>
      </c>
      <c r="B222" s="67" t="s">
        <v>434</v>
      </c>
      <c r="C222" s="47" t="s">
        <v>55</v>
      </c>
      <c r="D222" s="42" t="n">
        <v>62</v>
      </c>
      <c r="E222" s="42" t="n">
        <v>2.02</v>
      </c>
      <c r="F222" s="42" t="n">
        <v>2.2</v>
      </c>
      <c r="G222" s="48" t="n">
        <v>4.22</v>
      </c>
      <c r="H222" s="49" t="n">
        <f aca="false">+ROUND(D222*G222,2)</f>
        <v>261.64</v>
      </c>
    </row>
    <row r="223" customFormat="false" ht="15" hidden="false" customHeight="false" outlineLevel="0" collapsed="false">
      <c r="A223" s="64" t="s">
        <v>435</v>
      </c>
      <c r="B223" s="67" t="s">
        <v>436</v>
      </c>
      <c r="C223" s="47" t="s">
        <v>55</v>
      </c>
      <c r="D223" s="42" t="n">
        <v>101</v>
      </c>
      <c r="E223" s="42" t="n">
        <v>0.67</v>
      </c>
      <c r="F223" s="42" t="n">
        <v>1.27</v>
      </c>
      <c r="G223" s="48" t="n">
        <v>1.94</v>
      </c>
      <c r="H223" s="49" t="n">
        <f aca="false">+ROUND(D223*G223,2)</f>
        <v>195.94</v>
      </c>
    </row>
    <row r="224" customFormat="false" ht="15" hidden="false" customHeight="false" outlineLevel="0" collapsed="false">
      <c r="A224" s="64" t="s">
        <v>437</v>
      </c>
      <c r="B224" s="67" t="s">
        <v>438</v>
      </c>
      <c r="C224" s="47" t="s">
        <v>55</v>
      </c>
      <c r="D224" s="42" t="n">
        <v>657</v>
      </c>
      <c r="E224" s="42" t="n">
        <v>0</v>
      </c>
      <c r="F224" s="42" t="n">
        <v>0.42</v>
      </c>
      <c r="G224" s="48" t="n">
        <v>0.42</v>
      </c>
      <c r="H224" s="49" t="n">
        <f aca="false">+ROUND(D224*G224,2)</f>
        <v>275.94</v>
      </c>
    </row>
    <row r="225" customFormat="false" ht="15" hidden="false" customHeight="false" outlineLevel="0" collapsed="false">
      <c r="A225" s="63" t="s">
        <v>439</v>
      </c>
      <c r="B225" s="39" t="s">
        <v>440</v>
      </c>
      <c r="C225" s="56" t="s">
        <v>33</v>
      </c>
      <c r="D225" s="42"/>
      <c r="E225" s="41"/>
      <c r="F225" s="42"/>
      <c r="G225" s="48"/>
      <c r="H225" s="49"/>
    </row>
    <row r="226" customFormat="false" ht="24" hidden="false" customHeight="false" outlineLevel="0" collapsed="false">
      <c r="A226" s="64" t="s">
        <v>441</v>
      </c>
      <c r="B226" s="46" t="s">
        <v>442</v>
      </c>
      <c r="C226" s="47" t="s">
        <v>201</v>
      </c>
      <c r="D226" s="42" t="n">
        <v>5359.6</v>
      </c>
      <c r="E226" s="42" t="n">
        <v>0.64</v>
      </c>
      <c r="F226" s="42" t="n">
        <v>0.82</v>
      </c>
      <c r="G226" s="48" t="n">
        <v>1.46</v>
      </c>
      <c r="H226" s="49" t="n">
        <f aca="false">+ROUND(D226*G226,2)</f>
        <v>7825.02</v>
      </c>
    </row>
    <row r="227" customFormat="false" ht="24" hidden="false" customHeight="false" outlineLevel="0" collapsed="false">
      <c r="A227" s="64" t="s">
        <v>443</v>
      </c>
      <c r="B227" s="46" t="s">
        <v>444</v>
      </c>
      <c r="C227" s="47" t="s">
        <v>201</v>
      </c>
      <c r="D227" s="42" t="n">
        <v>8404.97</v>
      </c>
      <c r="E227" s="42" t="n">
        <v>0.8</v>
      </c>
      <c r="F227" s="42" t="n">
        <v>1.14</v>
      </c>
      <c r="G227" s="48" t="n">
        <v>1.94</v>
      </c>
      <c r="H227" s="49" t="n">
        <f aca="false">+ROUND(D227*G227,2)</f>
        <v>16305.64</v>
      </c>
    </row>
    <row r="228" customFormat="false" ht="24" hidden="false" customHeight="false" outlineLevel="0" collapsed="false">
      <c r="A228" s="64" t="s">
        <v>445</v>
      </c>
      <c r="B228" s="46" t="s">
        <v>446</v>
      </c>
      <c r="C228" s="47" t="s">
        <v>201</v>
      </c>
      <c r="D228" s="42" t="n">
        <v>4648.8</v>
      </c>
      <c r="E228" s="42" t="n">
        <v>0.98</v>
      </c>
      <c r="F228" s="42" t="n">
        <v>1.94</v>
      </c>
      <c r="G228" s="48" t="n">
        <v>2.92</v>
      </c>
      <c r="H228" s="49" t="n">
        <f aca="false">+ROUND(D228*G228,2)</f>
        <v>13574.5</v>
      </c>
    </row>
    <row r="229" customFormat="false" ht="24" hidden="false" customHeight="false" outlineLevel="0" collapsed="false">
      <c r="A229" s="64" t="s">
        <v>447</v>
      </c>
      <c r="B229" s="46" t="s">
        <v>448</v>
      </c>
      <c r="C229" s="47" t="s">
        <v>201</v>
      </c>
      <c r="D229" s="42" t="n">
        <v>626.4</v>
      </c>
      <c r="E229" s="42" t="n">
        <v>1.13</v>
      </c>
      <c r="F229" s="42" t="n">
        <v>2.89</v>
      </c>
      <c r="G229" s="48" t="n">
        <v>4.02</v>
      </c>
      <c r="H229" s="49" t="n">
        <f aca="false">+ROUND(D229*G229,2)</f>
        <v>2518.13</v>
      </c>
    </row>
    <row r="230" customFormat="false" ht="24" hidden="false" customHeight="false" outlineLevel="0" collapsed="false">
      <c r="A230" s="64" t="s">
        <v>449</v>
      </c>
      <c r="B230" s="46" t="s">
        <v>450</v>
      </c>
      <c r="C230" s="47" t="s">
        <v>201</v>
      </c>
      <c r="D230" s="42" t="n">
        <v>302.28</v>
      </c>
      <c r="E230" s="42" t="n">
        <v>1.29</v>
      </c>
      <c r="F230" s="42" t="n">
        <v>5.06</v>
      </c>
      <c r="G230" s="48" t="n">
        <v>6.35</v>
      </c>
      <c r="H230" s="49" t="n">
        <f aca="false">+ROUND(D230*G230,2)</f>
        <v>1919.48</v>
      </c>
    </row>
    <row r="231" customFormat="false" ht="24" hidden="false" customHeight="false" outlineLevel="0" collapsed="false">
      <c r="A231" s="64" t="s">
        <v>451</v>
      </c>
      <c r="B231" s="46" t="s">
        <v>452</v>
      </c>
      <c r="C231" s="47" t="s">
        <v>201</v>
      </c>
      <c r="D231" s="42" t="n">
        <v>250</v>
      </c>
      <c r="E231" s="42" t="n">
        <v>1.45</v>
      </c>
      <c r="F231" s="42" t="n">
        <v>5.87</v>
      </c>
      <c r="G231" s="48" t="n">
        <v>7.32</v>
      </c>
      <c r="H231" s="49" t="n">
        <f aca="false">+ROUND(D231*G231,2)</f>
        <v>1830</v>
      </c>
    </row>
    <row r="232" customFormat="false" ht="24" hidden="false" customHeight="false" outlineLevel="0" collapsed="false">
      <c r="A232" s="64" t="s">
        <v>453</v>
      </c>
      <c r="B232" s="46" t="s">
        <v>454</v>
      </c>
      <c r="C232" s="47" t="s">
        <v>201</v>
      </c>
      <c r="D232" s="42" t="n">
        <v>700</v>
      </c>
      <c r="E232" s="42" t="n">
        <v>1.62</v>
      </c>
      <c r="F232" s="42" t="n">
        <v>13.95</v>
      </c>
      <c r="G232" s="48" t="n">
        <v>15.57</v>
      </c>
      <c r="H232" s="49" t="n">
        <f aca="false">+ROUND(D232*G232,2)</f>
        <v>10899</v>
      </c>
    </row>
    <row r="233" customFormat="false" ht="24" hidden="false" customHeight="false" outlineLevel="0" collapsed="false">
      <c r="A233" s="64" t="s">
        <v>455</v>
      </c>
      <c r="B233" s="46" t="s">
        <v>456</v>
      </c>
      <c r="C233" s="47" t="s">
        <v>201</v>
      </c>
      <c r="D233" s="42" t="n">
        <v>2300</v>
      </c>
      <c r="E233" s="42" t="n">
        <v>3.23</v>
      </c>
      <c r="F233" s="42" t="n">
        <v>18.91</v>
      </c>
      <c r="G233" s="48" t="n">
        <v>22.14</v>
      </c>
      <c r="H233" s="49" t="n">
        <f aca="false">+ROUND(D233*G233,2)</f>
        <v>50922</v>
      </c>
    </row>
    <row r="234" customFormat="false" ht="24" hidden="false" customHeight="false" outlineLevel="0" collapsed="false">
      <c r="A234" s="64" t="s">
        <v>457</v>
      </c>
      <c r="B234" s="46" t="s">
        <v>458</v>
      </c>
      <c r="C234" s="47" t="s">
        <v>201</v>
      </c>
      <c r="D234" s="42" t="n">
        <v>200</v>
      </c>
      <c r="E234" s="42" t="n">
        <v>8.89</v>
      </c>
      <c r="F234" s="42" t="n">
        <v>125.67</v>
      </c>
      <c r="G234" s="48" t="n">
        <v>134.56</v>
      </c>
      <c r="H234" s="49" t="n">
        <f aca="false">+ROUND(D234*G234,2)</f>
        <v>26912</v>
      </c>
    </row>
    <row r="235" customFormat="false" ht="15" hidden="false" customHeight="false" outlineLevel="0" collapsed="false">
      <c r="A235" s="63" t="s">
        <v>459</v>
      </c>
      <c r="B235" s="39" t="s">
        <v>460</v>
      </c>
      <c r="C235" s="56" t="s">
        <v>33</v>
      </c>
      <c r="D235" s="42"/>
      <c r="E235" s="41"/>
      <c r="F235" s="42"/>
      <c r="G235" s="48"/>
      <c r="H235" s="49"/>
    </row>
    <row r="236" customFormat="false" ht="48" hidden="false" customHeight="false" outlineLevel="0" collapsed="false">
      <c r="A236" s="64" t="s">
        <v>461</v>
      </c>
      <c r="B236" s="46" t="s">
        <v>462</v>
      </c>
      <c r="C236" s="47" t="s">
        <v>139</v>
      </c>
      <c r="D236" s="42" t="n">
        <v>5</v>
      </c>
      <c r="E236" s="42" t="n">
        <v>48.5</v>
      </c>
      <c r="F236" s="42" t="n">
        <v>298.02</v>
      </c>
      <c r="G236" s="48" t="n">
        <v>346.52</v>
      </c>
      <c r="H236" s="49" t="n">
        <f aca="false">+ROUND(D236*G236,2)</f>
        <v>1732.6</v>
      </c>
    </row>
    <row r="237" customFormat="false" ht="48" hidden="false" customHeight="false" outlineLevel="0" collapsed="false">
      <c r="A237" s="64" t="s">
        <v>463</v>
      </c>
      <c r="B237" s="46" t="s">
        <v>464</v>
      </c>
      <c r="C237" s="47" t="s">
        <v>139</v>
      </c>
      <c r="D237" s="42" t="n">
        <v>4</v>
      </c>
      <c r="E237" s="42" t="n">
        <v>56.59</v>
      </c>
      <c r="F237" s="42" t="n">
        <v>349.56</v>
      </c>
      <c r="G237" s="48" t="n">
        <v>406.15</v>
      </c>
      <c r="H237" s="49" t="n">
        <f aca="false">+ROUND(D237*G237,2)</f>
        <v>1624.6</v>
      </c>
    </row>
    <row r="238" customFormat="false" ht="48" hidden="false" customHeight="false" outlineLevel="0" collapsed="false">
      <c r="A238" s="64" t="s">
        <v>465</v>
      </c>
      <c r="B238" s="46" t="s">
        <v>466</v>
      </c>
      <c r="C238" s="47" t="s">
        <v>139</v>
      </c>
      <c r="D238" s="42" t="n">
        <v>4</v>
      </c>
      <c r="E238" s="42" t="n">
        <v>80.84</v>
      </c>
      <c r="F238" s="42" t="n">
        <v>504.17</v>
      </c>
      <c r="G238" s="48" t="n">
        <v>585.01</v>
      </c>
      <c r="H238" s="49" t="n">
        <f aca="false">+ROUND(D238*G238,2)</f>
        <v>2340.04</v>
      </c>
    </row>
    <row r="239" customFormat="false" ht="15" hidden="false" customHeight="false" outlineLevel="0" collapsed="false">
      <c r="A239" s="64" t="s">
        <v>467</v>
      </c>
      <c r="B239" s="67" t="s">
        <v>468</v>
      </c>
      <c r="C239" s="47" t="s">
        <v>139</v>
      </c>
      <c r="D239" s="42" t="n">
        <v>32</v>
      </c>
      <c r="E239" s="42" t="n">
        <v>2.52</v>
      </c>
      <c r="F239" s="42" t="n">
        <v>4.2</v>
      </c>
      <c r="G239" s="48" t="n">
        <v>6.72</v>
      </c>
      <c r="H239" s="49" t="n">
        <f aca="false">+ROUND(D239*G239,2)</f>
        <v>215.04</v>
      </c>
    </row>
    <row r="240" customFormat="false" ht="15" hidden="false" customHeight="false" outlineLevel="0" collapsed="false">
      <c r="A240" s="64" t="s">
        <v>469</v>
      </c>
      <c r="B240" s="67" t="s">
        <v>470</v>
      </c>
      <c r="C240" s="47" t="s">
        <v>139</v>
      </c>
      <c r="D240" s="42" t="n">
        <v>4</v>
      </c>
      <c r="E240" s="42" t="n">
        <v>2.52</v>
      </c>
      <c r="F240" s="42" t="n">
        <v>2.62</v>
      </c>
      <c r="G240" s="48" t="n">
        <v>5.14</v>
      </c>
      <c r="H240" s="49" t="n">
        <f aca="false">+ROUND(D240*G240,2)</f>
        <v>20.56</v>
      </c>
    </row>
    <row r="241" customFormat="false" ht="15" hidden="false" customHeight="false" outlineLevel="0" collapsed="false">
      <c r="A241" s="64" t="s">
        <v>471</v>
      </c>
      <c r="B241" s="67" t="s">
        <v>472</v>
      </c>
      <c r="C241" s="47" t="s">
        <v>139</v>
      </c>
      <c r="D241" s="42" t="n">
        <v>44</v>
      </c>
      <c r="E241" s="42" t="n">
        <v>2.52</v>
      </c>
      <c r="F241" s="42" t="n">
        <v>1.65</v>
      </c>
      <c r="G241" s="48" t="n">
        <v>4.17</v>
      </c>
      <c r="H241" s="49" t="n">
        <f aca="false">+ROUND(D241*G241,2)</f>
        <v>183.48</v>
      </c>
    </row>
    <row r="242" customFormat="false" ht="24" hidden="false" customHeight="false" outlineLevel="0" collapsed="false">
      <c r="A242" s="64" t="s">
        <v>473</v>
      </c>
      <c r="B242" s="67" t="s">
        <v>474</v>
      </c>
      <c r="C242" s="47" t="s">
        <v>139</v>
      </c>
      <c r="D242" s="42" t="n">
        <v>10</v>
      </c>
      <c r="E242" s="42" t="n">
        <v>23</v>
      </c>
      <c r="F242" s="42" t="n">
        <v>123</v>
      </c>
      <c r="G242" s="48" t="n">
        <v>146</v>
      </c>
      <c r="H242" s="49" t="n">
        <f aca="false">+ROUND(D242*G242,2)</f>
        <v>1460</v>
      </c>
    </row>
    <row r="243" customFormat="false" ht="15" hidden="false" customHeight="false" outlineLevel="0" collapsed="false">
      <c r="A243" s="63" t="s">
        <v>475</v>
      </c>
      <c r="B243" s="39" t="s">
        <v>476</v>
      </c>
      <c r="C243" s="56" t="s">
        <v>33</v>
      </c>
      <c r="D243" s="42"/>
      <c r="E243" s="41"/>
      <c r="F243" s="42"/>
      <c r="G243" s="48"/>
      <c r="H243" s="49"/>
    </row>
    <row r="244" customFormat="false" ht="36" hidden="false" customHeight="false" outlineLevel="0" collapsed="false">
      <c r="A244" s="64" t="s">
        <v>477</v>
      </c>
      <c r="B244" s="46" t="s">
        <v>478</v>
      </c>
      <c r="C244" s="47" t="s">
        <v>55</v>
      </c>
      <c r="D244" s="42" t="n">
        <v>18</v>
      </c>
      <c r="E244" s="42" t="n">
        <v>13.74</v>
      </c>
      <c r="F244" s="42" t="n">
        <v>50.86</v>
      </c>
      <c r="G244" s="48" t="n">
        <v>64.6</v>
      </c>
      <c r="H244" s="49" t="n">
        <f aca="false">+ROUND(D244*G244,2)</f>
        <v>1162.8</v>
      </c>
    </row>
    <row r="245" customFormat="false" ht="24" hidden="false" customHeight="false" outlineLevel="0" collapsed="false">
      <c r="A245" s="64" t="s">
        <v>479</v>
      </c>
      <c r="B245" s="46" t="s">
        <v>480</v>
      </c>
      <c r="C245" s="47" t="s">
        <v>55</v>
      </c>
      <c r="D245" s="42" t="n">
        <v>7</v>
      </c>
      <c r="E245" s="42" t="n">
        <v>405.18</v>
      </c>
      <c r="F245" s="42" t="n">
        <v>2652.03</v>
      </c>
      <c r="G245" s="48" t="n">
        <v>3057.21</v>
      </c>
      <c r="H245" s="49" t="n">
        <f aca="false">+ROUND(D245*G245,2)</f>
        <v>21400.47</v>
      </c>
    </row>
    <row r="246" customFormat="false" ht="24" hidden="false" customHeight="false" outlineLevel="0" collapsed="false">
      <c r="A246" s="64" t="s">
        <v>481</v>
      </c>
      <c r="B246" s="46" t="s">
        <v>482</v>
      </c>
      <c r="C246" s="47" t="s">
        <v>55</v>
      </c>
      <c r="D246" s="42" t="n">
        <v>3</v>
      </c>
      <c r="E246" s="42" t="n">
        <v>33.64</v>
      </c>
      <c r="F246" s="42" t="n">
        <v>118.12</v>
      </c>
      <c r="G246" s="48" t="n">
        <v>151.76</v>
      </c>
      <c r="H246" s="49" t="n">
        <f aca="false">+ROUND(D246*G246,2)</f>
        <v>455.28</v>
      </c>
    </row>
    <row r="247" customFormat="false" ht="24" hidden="false" customHeight="false" outlineLevel="0" collapsed="false">
      <c r="A247" s="64" t="s">
        <v>483</v>
      </c>
      <c r="B247" s="46" t="s">
        <v>484</v>
      </c>
      <c r="C247" s="47" t="s">
        <v>55</v>
      </c>
      <c r="D247" s="42" t="n">
        <v>4</v>
      </c>
      <c r="E247" s="42" t="n">
        <v>13.45</v>
      </c>
      <c r="F247" s="42" t="n">
        <v>74.8</v>
      </c>
      <c r="G247" s="48" t="n">
        <v>88.25</v>
      </c>
      <c r="H247" s="49" t="n">
        <f aca="false">+ROUND(D247*G247,2)</f>
        <v>353</v>
      </c>
    </row>
    <row r="248" customFormat="false" ht="24" hidden="false" customHeight="false" outlineLevel="0" collapsed="false">
      <c r="A248" s="64" t="s">
        <v>485</v>
      </c>
      <c r="B248" s="46" t="s">
        <v>486</v>
      </c>
      <c r="C248" s="47" t="s">
        <v>55</v>
      </c>
      <c r="D248" s="42" t="n">
        <v>4</v>
      </c>
      <c r="E248" s="42" t="n">
        <v>13.45</v>
      </c>
      <c r="F248" s="42" t="n">
        <v>136.01</v>
      </c>
      <c r="G248" s="48" t="n">
        <v>149.46</v>
      </c>
      <c r="H248" s="49" t="n">
        <f aca="false">+ROUND(D248*G248,2)</f>
        <v>597.84</v>
      </c>
    </row>
    <row r="249" customFormat="false" ht="24" hidden="false" customHeight="false" outlineLevel="0" collapsed="false">
      <c r="A249" s="64" t="s">
        <v>487</v>
      </c>
      <c r="B249" s="46" t="s">
        <v>488</v>
      </c>
      <c r="C249" s="47" t="s">
        <v>55</v>
      </c>
      <c r="D249" s="42" t="n">
        <v>6</v>
      </c>
      <c r="E249" s="42" t="n">
        <v>13.45</v>
      </c>
      <c r="F249" s="42" t="n">
        <v>43.19</v>
      </c>
      <c r="G249" s="48" t="n">
        <v>56.64</v>
      </c>
      <c r="H249" s="49" t="n">
        <f aca="false">+ROUND(D249*G249,2)</f>
        <v>339.84</v>
      </c>
    </row>
    <row r="250" customFormat="false" ht="48" hidden="false" customHeight="false" outlineLevel="0" collapsed="false">
      <c r="A250" s="64" t="s">
        <v>489</v>
      </c>
      <c r="B250" s="46" t="s">
        <v>490</v>
      </c>
      <c r="C250" s="47" t="s">
        <v>55</v>
      </c>
      <c r="D250" s="42" t="n">
        <v>222</v>
      </c>
      <c r="E250" s="42" t="n">
        <v>25.22</v>
      </c>
      <c r="F250" s="42" t="n">
        <v>179.63</v>
      </c>
      <c r="G250" s="48" t="n">
        <v>204.85</v>
      </c>
      <c r="H250" s="49" t="n">
        <f aca="false">+ROUND(D250*G250,2)</f>
        <v>45476.7</v>
      </c>
    </row>
    <row r="251" customFormat="false" ht="48" hidden="false" customHeight="false" outlineLevel="0" collapsed="false">
      <c r="A251" s="64" t="s">
        <v>491</v>
      </c>
      <c r="B251" s="46" t="s">
        <v>492</v>
      </c>
      <c r="C251" s="47" t="s">
        <v>55</v>
      </c>
      <c r="D251" s="42" t="n">
        <v>8</v>
      </c>
      <c r="E251" s="42" t="n">
        <v>25.22</v>
      </c>
      <c r="F251" s="42" t="n">
        <v>100.4</v>
      </c>
      <c r="G251" s="48" t="n">
        <v>125.62</v>
      </c>
      <c r="H251" s="49" t="n">
        <f aca="false">+ROUND(D251*G251,2)</f>
        <v>1004.96</v>
      </c>
    </row>
    <row r="252" customFormat="false" ht="15" hidden="false" customHeight="false" outlineLevel="0" collapsed="false">
      <c r="A252" s="63" t="s">
        <v>493</v>
      </c>
      <c r="B252" s="39" t="s">
        <v>494</v>
      </c>
      <c r="C252" s="47"/>
      <c r="D252" s="42"/>
      <c r="E252" s="42"/>
      <c r="F252" s="42"/>
      <c r="G252" s="48"/>
      <c r="H252" s="49"/>
    </row>
    <row r="253" customFormat="false" ht="15" hidden="false" customHeight="false" outlineLevel="0" collapsed="false">
      <c r="A253" s="64" t="s">
        <v>495</v>
      </c>
      <c r="B253" s="46" t="s">
        <v>496</v>
      </c>
      <c r="C253" s="47" t="s">
        <v>55</v>
      </c>
      <c r="D253" s="42" t="n">
        <v>8</v>
      </c>
      <c r="E253" s="42" t="n">
        <v>45.07</v>
      </c>
      <c r="F253" s="42" t="n">
        <v>106.79</v>
      </c>
      <c r="G253" s="48" t="n">
        <v>151.86</v>
      </c>
      <c r="H253" s="49" t="n">
        <f aca="false">+ROUND(D253*G253,2)</f>
        <v>1214.88</v>
      </c>
    </row>
    <row r="254" customFormat="false" ht="24" hidden="false" customHeight="false" outlineLevel="0" collapsed="false">
      <c r="A254" s="64" t="s">
        <v>497</v>
      </c>
      <c r="B254" s="46" t="s">
        <v>498</v>
      </c>
      <c r="C254" s="47" t="s">
        <v>55</v>
      </c>
      <c r="D254" s="42" t="n">
        <v>1</v>
      </c>
      <c r="E254" s="42" t="n">
        <v>328.93</v>
      </c>
      <c r="F254" s="42" t="n">
        <v>499.22</v>
      </c>
      <c r="G254" s="48" t="n">
        <v>828.15</v>
      </c>
      <c r="H254" s="49" t="n">
        <f aca="false">+ROUND(D254*G254,2)</f>
        <v>828.15</v>
      </c>
    </row>
    <row r="255" customFormat="false" ht="24" hidden="false" customHeight="false" outlineLevel="0" collapsed="false">
      <c r="A255" s="64" t="s">
        <v>499</v>
      </c>
      <c r="B255" s="46" t="s">
        <v>500</v>
      </c>
      <c r="C255" s="47" t="s">
        <v>55</v>
      </c>
      <c r="D255" s="42" t="n">
        <v>3</v>
      </c>
      <c r="E255" s="42" t="n">
        <v>19.6</v>
      </c>
      <c r="F255" s="42" t="n">
        <v>125.4</v>
      </c>
      <c r="G255" s="48" t="n">
        <v>145</v>
      </c>
      <c r="H255" s="49" t="n">
        <f aca="false">+ROUND(D255*G255,2)</f>
        <v>435</v>
      </c>
    </row>
    <row r="256" customFormat="false" ht="24" hidden="false" customHeight="false" outlineLevel="0" collapsed="false">
      <c r="A256" s="64" t="s">
        <v>501</v>
      </c>
      <c r="B256" s="46" t="s">
        <v>502</v>
      </c>
      <c r="C256" s="47" t="s">
        <v>139</v>
      </c>
      <c r="D256" s="42" t="n">
        <v>24</v>
      </c>
      <c r="E256" s="42" t="n">
        <v>6.72</v>
      </c>
      <c r="F256" s="42" t="n">
        <v>27.21</v>
      </c>
      <c r="G256" s="48" t="n">
        <v>33.93</v>
      </c>
      <c r="H256" s="49" t="n">
        <f aca="false">+ROUND(D256*G256,2)</f>
        <v>814.32</v>
      </c>
    </row>
    <row r="257" customFormat="false" ht="24" hidden="false" customHeight="false" outlineLevel="0" collapsed="false">
      <c r="A257" s="64" t="s">
        <v>503</v>
      </c>
      <c r="B257" s="46" t="s">
        <v>504</v>
      </c>
      <c r="C257" s="47" t="s">
        <v>139</v>
      </c>
      <c r="D257" s="42" t="n">
        <v>4</v>
      </c>
      <c r="E257" s="42" t="n">
        <v>13.45</v>
      </c>
      <c r="F257" s="42" t="n">
        <v>95.19</v>
      </c>
      <c r="G257" s="48" t="n">
        <v>108.64</v>
      </c>
      <c r="H257" s="49" t="n">
        <f aca="false">+ROUND(D257*G257,2)</f>
        <v>434.56</v>
      </c>
    </row>
    <row r="258" customFormat="false" ht="24" hidden="false" customHeight="false" outlineLevel="0" collapsed="false">
      <c r="A258" s="64" t="s">
        <v>505</v>
      </c>
      <c r="B258" s="46" t="s">
        <v>506</v>
      </c>
      <c r="C258" s="47" t="s">
        <v>139</v>
      </c>
      <c r="D258" s="42" t="n">
        <v>1</v>
      </c>
      <c r="E258" s="42" t="n">
        <v>48.5</v>
      </c>
      <c r="F258" s="42" t="n">
        <v>8624.98</v>
      </c>
      <c r="G258" s="48" t="n">
        <v>8673.48</v>
      </c>
      <c r="H258" s="49" t="n">
        <f aca="false">+ROUND(D258*G258,2)</f>
        <v>8673.48</v>
      </c>
    </row>
    <row r="259" customFormat="false" ht="24" hidden="false" customHeight="false" outlineLevel="0" collapsed="false">
      <c r="A259" s="64" t="s">
        <v>507</v>
      </c>
      <c r="B259" s="46" t="s">
        <v>508</v>
      </c>
      <c r="C259" s="47" t="s">
        <v>139</v>
      </c>
      <c r="D259" s="42" t="n">
        <v>1</v>
      </c>
      <c r="E259" s="42" t="n">
        <v>40.42</v>
      </c>
      <c r="F259" s="42" t="n">
        <v>7432.41</v>
      </c>
      <c r="G259" s="48" t="n">
        <v>7472.83</v>
      </c>
      <c r="H259" s="49" t="n">
        <f aca="false">+ROUND(D259*G259,2)</f>
        <v>7472.83</v>
      </c>
    </row>
    <row r="260" customFormat="false" ht="15" hidden="false" customHeight="false" outlineLevel="0" collapsed="false">
      <c r="A260" s="64" t="s">
        <v>509</v>
      </c>
      <c r="B260" s="46" t="s">
        <v>510</v>
      </c>
      <c r="C260" s="47" t="s">
        <v>139</v>
      </c>
      <c r="D260" s="42" t="n">
        <v>1</v>
      </c>
      <c r="E260" s="42" t="n">
        <v>0</v>
      </c>
      <c r="F260" s="42" t="n">
        <v>55777.66</v>
      </c>
      <c r="G260" s="48" t="n">
        <v>55777.66</v>
      </c>
      <c r="H260" s="49" t="n">
        <f aca="false">+ROUND(D260*G260,2)</f>
        <v>55777.66</v>
      </c>
    </row>
    <row r="261" customFormat="false" ht="15" hidden="false" customHeight="false" outlineLevel="0" collapsed="false">
      <c r="A261" s="64" t="s">
        <v>511</v>
      </c>
      <c r="B261" s="46" t="s">
        <v>512</v>
      </c>
      <c r="C261" s="47" t="s">
        <v>139</v>
      </c>
      <c r="D261" s="42" t="n">
        <v>3</v>
      </c>
      <c r="E261" s="42" t="n">
        <v>16.16</v>
      </c>
      <c r="F261" s="42" t="n">
        <v>169</v>
      </c>
      <c r="G261" s="48" t="n">
        <v>185.16</v>
      </c>
      <c r="H261" s="49" t="n">
        <f aca="false">+ROUND(D261*G261,2)</f>
        <v>555.48</v>
      </c>
    </row>
    <row r="262" customFormat="false" ht="15" hidden="false" customHeight="false" outlineLevel="0" collapsed="false">
      <c r="A262" s="64" t="s">
        <v>513</v>
      </c>
      <c r="B262" s="46" t="s">
        <v>514</v>
      </c>
      <c r="C262" s="47" t="s">
        <v>139</v>
      </c>
      <c r="D262" s="42" t="n">
        <v>6</v>
      </c>
      <c r="E262" s="42" t="n">
        <v>28.33</v>
      </c>
      <c r="F262" s="42" t="n">
        <v>185</v>
      </c>
      <c r="G262" s="48" t="n">
        <v>213.33</v>
      </c>
      <c r="H262" s="49" t="n">
        <f aca="false">+ROUND(D262*G262,2)</f>
        <v>1279.98</v>
      </c>
    </row>
    <row r="263" customFormat="false" ht="15" hidden="false" customHeight="false" outlineLevel="0" collapsed="false">
      <c r="A263" s="64" t="s">
        <v>515</v>
      </c>
      <c r="B263" s="46" t="s">
        <v>516</v>
      </c>
      <c r="C263" s="47" t="s">
        <v>139</v>
      </c>
      <c r="D263" s="42" t="n">
        <v>15</v>
      </c>
      <c r="E263" s="42" t="n">
        <v>6.8</v>
      </c>
      <c r="F263" s="42" t="n">
        <v>3.23</v>
      </c>
      <c r="G263" s="48" t="n">
        <v>10.03</v>
      </c>
      <c r="H263" s="49" t="n">
        <f aca="false">+ROUND(D263*G263,2)</f>
        <v>150.45</v>
      </c>
    </row>
    <row r="264" customFormat="false" ht="24" hidden="false" customHeight="false" outlineLevel="0" collapsed="false">
      <c r="A264" s="64" t="s">
        <v>517</v>
      </c>
      <c r="B264" s="46" t="s">
        <v>518</v>
      </c>
      <c r="C264" s="47" t="s">
        <v>139</v>
      </c>
      <c r="D264" s="42" t="n">
        <v>1</v>
      </c>
      <c r="E264" s="42" t="n">
        <v>424.98</v>
      </c>
      <c r="F264" s="42" t="n">
        <v>423</v>
      </c>
      <c r="G264" s="48" t="n">
        <v>847.98</v>
      </c>
      <c r="H264" s="49" t="n">
        <f aca="false">+ROUND(D264*G264,2)</f>
        <v>847.98</v>
      </c>
    </row>
    <row r="265" customFormat="false" ht="15" hidden="false" customHeight="false" outlineLevel="0" collapsed="false">
      <c r="A265" s="64" t="s">
        <v>519</v>
      </c>
      <c r="B265" s="46" t="s">
        <v>520</v>
      </c>
      <c r="C265" s="47" t="s">
        <v>139</v>
      </c>
      <c r="D265" s="42" t="n">
        <v>3</v>
      </c>
      <c r="E265" s="42" t="n">
        <v>84.04</v>
      </c>
      <c r="F265" s="42" t="n">
        <v>456</v>
      </c>
      <c r="G265" s="48" t="n">
        <v>540.04</v>
      </c>
      <c r="H265" s="49" t="n">
        <f aca="false">+ROUND(D265*G265,2)</f>
        <v>1620.12</v>
      </c>
    </row>
    <row r="266" customFormat="false" ht="15" hidden="false" customHeight="false" outlineLevel="0" collapsed="false">
      <c r="A266" s="64" t="s">
        <v>521</v>
      </c>
      <c r="B266" s="46" t="s">
        <v>522</v>
      </c>
      <c r="C266" s="47" t="s">
        <v>201</v>
      </c>
      <c r="D266" s="42" t="n">
        <v>150</v>
      </c>
      <c r="E266" s="42" t="n">
        <v>2.85</v>
      </c>
      <c r="F266" s="42" t="n">
        <v>9.18</v>
      </c>
      <c r="G266" s="48" t="n">
        <v>12.03</v>
      </c>
      <c r="H266" s="49" t="n">
        <f aca="false">+ROUND(D266*G266,2)</f>
        <v>1804.5</v>
      </c>
    </row>
    <row r="267" customFormat="false" ht="15" hidden="false" customHeight="false" outlineLevel="0" collapsed="false">
      <c r="A267" s="64" t="s">
        <v>523</v>
      </c>
      <c r="B267" s="46" t="s">
        <v>524</v>
      </c>
      <c r="C267" s="47" t="s">
        <v>139</v>
      </c>
      <c r="D267" s="42" t="n">
        <v>1</v>
      </c>
      <c r="E267" s="42" t="n">
        <v>64.67</v>
      </c>
      <c r="F267" s="42" t="n">
        <v>11664.18</v>
      </c>
      <c r="G267" s="48" t="n">
        <v>11728.85</v>
      </c>
      <c r="H267" s="49" t="n">
        <f aca="false">+ROUND(D267*G267,2)</f>
        <v>11728.85</v>
      </c>
    </row>
    <row r="268" customFormat="false" ht="15" hidden="false" customHeight="false" outlineLevel="0" collapsed="false">
      <c r="A268" s="64" t="s">
        <v>525</v>
      </c>
      <c r="B268" s="46" t="s">
        <v>526</v>
      </c>
      <c r="C268" s="47" t="s">
        <v>139</v>
      </c>
      <c r="D268" s="42" t="n">
        <v>1</v>
      </c>
      <c r="E268" s="42" t="n">
        <v>28.32</v>
      </c>
      <c r="F268" s="42" t="n">
        <v>285</v>
      </c>
      <c r="G268" s="48" t="n">
        <v>313.32</v>
      </c>
      <c r="H268" s="49" t="n">
        <f aca="false">+ROUND(D268*G268,2)</f>
        <v>313.32</v>
      </c>
    </row>
    <row r="269" customFormat="false" ht="24" hidden="false" customHeight="false" outlineLevel="0" collapsed="false">
      <c r="A269" s="64" t="s">
        <v>527</v>
      </c>
      <c r="B269" s="67" t="s">
        <v>474</v>
      </c>
      <c r="C269" s="47" t="s">
        <v>139</v>
      </c>
      <c r="D269" s="42" t="n">
        <v>16</v>
      </c>
      <c r="E269" s="42" t="n">
        <v>23</v>
      </c>
      <c r="F269" s="42" t="n">
        <v>123</v>
      </c>
      <c r="G269" s="48" t="n">
        <v>146</v>
      </c>
      <c r="H269" s="49" t="n">
        <f aca="false">+ROUND(D269*G269,2)</f>
        <v>2336</v>
      </c>
    </row>
    <row r="270" customFormat="false" ht="24" hidden="false" customHeight="false" outlineLevel="0" collapsed="false">
      <c r="A270" s="64" t="s">
        <v>528</v>
      </c>
      <c r="B270" s="46" t="s">
        <v>529</v>
      </c>
      <c r="C270" s="47" t="s">
        <v>139</v>
      </c>
      <c r="D270" s="42" t="n">
        <v>3</v>
      </c>
      <c r="E270" s="42" t="n">
        <v>4.85</v>
      </c>
      <c r="F270" s="42" t="n">
        <v>425.42</v>
      </c>
      <c r="G270" s="48" t="n">
        <v>430.27</v>
      </c>
      <c r="H270" s="49" t="n">
        <f aca="false">+ROUND(D270*G270,2)</f>
        <v>1290.81</v>
      </c>
    </row>
    <row r="271" customFormat="false" ht="15" hidden="false" customHeight="false" outlineLevel="0" collapsed="false">
      <c r="A271" s="63" t="s">
        <v>530</v>
      </c>
      <c r="B271" s="39" t="s">
        <v>531</v>
      </c>
      <c r="C271" s="56"/>
      <c r="D271" s="42"/>
      <c r="E271" s="41"/>
      <c r="F271" s="42"/>
      <c r="G271" s="48"/>
      <c r="H271" s="49"/>
    </row>
    <row r="272" customFormat="false" ht="24" hidden="false" customHeight="false" outlineLevel="0" collapsed="false">
      <c r="A272" s="64" t="s">
        <v>532</v>
      </c>
      <c r="B272" s="46" t="s">
        <v>502</v>
      </c>
      <c r="C272" s="47" t="s">
        <v>139</v>
      </c>
      <c r="D272" s="42" t="n">
        <v>68</v>
      </c>
      <c r="E272" s="42" t="n">
        <v>6.72</v>
      </c>
      <c r="F272" s="42" t="n">
        <v>27.21</v>
      </c>
      <c r="G272" s="48" t="n">
        <v>33.93</v>
      </c>
      <c r="H272" s="49" t="n">
        <f aca="false">+ROUND(D272*G272,2)</f>
        <v>2307.24</v>
      </c>
    </row>
    <row r="273" customFormat="false" ht="24" hidden="false" customHeight="false" outlineLevel="0" collapsed="false">
      <c r="A273" s="64" t="s">
        <v>533</v>
      </c>
      <c r="B273" s="46" t="s">
        <v>534</v>
      </c>
      <c r="C273" s="47" t="s">
        <v>139</v>
      </c>
      <c r="D273" s="42" t="n">
        <v>41</v>
      </c>
      <c r="E273" s="42" t="n">
        <v>8.41</v>
      </c>
      <c r="F273" s="42" t="n">
        <v>8.68</v>
      </c>
      <c r="G273" s="48" t="n">
        <v>17.09</v>
      </c>
      <c r="H273" s="49" t="n">
        <f aca="false">+ROUND(D273*G273,2)</f>
        <v>700.69</v>
      </c>
    </row>
    <row r="274" customFormat="false" ht="24" hidden="false" customHeight="false" outlineLevel="0" collapsed="false">
      <c r="A274" s="64" t="s">
        <v>535</v>
      </c>
      <c r="B274" s="67" t="s">
        <v>474</v>
      </c>
      <c r="C274" s="47" t="s">
        <v>139</v>
      </c>
      <c r="D274" s="42" t="n">
        <v>6</v>
      </c>
      <c r="E274" s="42" t="n">
        <v>23</v>
      </c>
      <c r="F274" s="42" t="n">
        <v>123</v>
      </c>
      <c r="G274" s="48" t="n">
        <v>146</v>
      </c>
      <c r="H274" s="49" t="n">
        <f aca="false">+ROUND(D274*G274,2)</f>
        <v>876</v>
      </c>
    </row>
    <row r="275" customFormat="false" ht="24" hidden="false" customHeight="false" outlineLevel="0" collapsed="false">
      <c r="A275" s="64" t="s">
        <v>536</v>
      </c>
      <c r="B275" s="46" t="s">
        <v>537</v>
      </c>
      <c r="C275" s="47" t="s">
        <v>201</v>
      </c>
      <c r="D275" s="42" t="n">
        <v>94.95</v>
      </c>
      <c r="E275" s="42" t="n">
        <v>11.26</v>
      </c>
      <c r="F275" s="42" t="n">
        <v>11.21</v>
      </c>
      <c r="G275" s="48" t="n">
        <v>22.47</v>
      </c>
      <c r="H275" s="49" t="n">
        <f aca="false">+ROUND(D275*G275,2)</f>
        <v>2133.53</v>
      </c>
    </row>
    <row r="276" customFormat="false" ht="24" hidden="false" customHeight="false" outlineLevel="0" collapsed="false">
      <c r="A276" s="64" t="s">
        <v>538</v>
      </c>
      <c r="B276" s="46" t="s">
        <v>539</v>
      </c>
      <c r="C276" s="47" t="s">
        <v>201</v>
      </c>
      <c r="D276" s="42" t="n">
        <v>614.6</v>
      </c>
      <c r="E276" s="42" t="n">
        <v>11.94</v>
      </c>
      <c r="F276" s="42" t="n">
        <v>13.83</v>
      </c>
      <c r="G276" s="48" t="n">
        <v>25.77</v>
      </c>
      <c r="H276" s="49" t="n">
        <f aca="false">+ROUND(D276*G276,2)</f>
        <v>15838.24</v>
      </c>
    </row>
    <row r="277" customFormat="false" ht="24" hidden="false" customHeight="false" outlineLevel="0" collapsed="false">
      <c r="A277" s="64" t="s">
        <v>540</v>
      </c>
      <c r="B277" s="46" t="s">
        <v>541</v>
      </c>
      <c r="C277" s="47" t="s">
        <v>201</v>
      </c>
      <c r="D277" s="42" t="n">
        <v>507.8</v>
      </c>
      <c r="E277" s="42" t="n">
        <v>13.62</v>
      </c>
      <c r="F277" s="42" t="n">
        <v>17.43</v>
      </c>
      <c r="G277" s="48" t="n">
        <v>31.05</v>
      </c>
      <c r="H277" s="49" t="n">
        <f aca="false">+ROUND(D277*G277,2)</f>
        <v>15767.19</v>
      </c>
    </row>
    <row r="278" customFormat="false" ht="15" hidden="false" customHeight="false" outlineLevel="0" collapsed="false">
      <c r="A278" s="63" t="s">
        <v>542</v>
      </c>
      <c r="B278" s="39" t="s">
        <v>543</v>
      </c>
      <c r="C278" s="56"/>
      <c r="D278" s="42"/>
      <c r="E278" s="41"/>
      <c r="F278" s="42"/>
      <c r="G278" s="48"/>
      <c r="H278" s="49"/>
    </row>
    <row r="279" customFormat="false" ht="24" hidden="false" customHeight="false" outlineLevel="0" collapsed="false">
      <c r="A279" s="64" t="s">
        <v>544</v>
      </c>
      <c r="B279" s="67" t="s">
        <v>430</v>
      </c>
      <c r="C279" s="47" t="s">
        <v>139</v>
      </c>
      <c r="D279" s="42" t="n">
        <v>290</v>
      </c>
      <c r="E279" s="42" t="n">
        <v>16.81</v>
      </c>
      <c r="F279" s="42" t="n">
        <v>22.29</v>
      </c>
      <c r="G279" s="48" t="n">
        <v>39.1</v>
      </c>
      <c r="H279" s="49" t="n">
        <f aca="false">+ROUND(D279*G279,2)</f>
        <v>11339</v>
      </c>
    </row>
    <row r="280" customFormat="false" ht="24" hidden="false" customHeight="false" outlineLevel="0" collapsed="false">
      <c r="A280" s="64" t="s">
        <v>545</v>
      </c>
      <c r="B280" s="67" t="s">
        <v>546</v>
      </c>
      <c r="C280" s="47" t="s">
        <v>139</v>
      </c>
      <c r="D280" s="42" t="n">
        <v>90</v>
      </c>
      <c r="E280" s="42" t="n">
        <v>23.53</v>
      </c>
      <c r="F280" s="42" t="n">
        <v>0</v>
      </c>
      <c r="G280" s="48" t="n">
        <v>23.53</v>
      </c>
      <c r="H280" s="49" t="n">
        <f aca="false">+ROUND(D280*G280,2)</f>
        <v>2117.7</v>
      </c>
    </row>
    <row r="281" customFormat="false" ht="24" hidden="false" customHeight="false" outlineLevel="0" collapsed="false">
      <c r="A281" s="64" t="s">
        <v>547</v>
      </c>
      <c r="B281" s="67" t="s">
        <v>548</v>
      </c>
      <c r="C281" s="47" t="s">
        <v>139</v>
      </c>
      <c r="D281" s="42" t="n">
        <v>20</v>
      </c>
      <c r="E281" s="42" t="n">
        <v>25.22</v>
      </c>
      <c r="F281" s="42" t="n">
        <v>0</v>
      </c>
      <c r="G281" s="48" t="n">
        <v>25.22</v>
      </c>
      <c r="H281" s="49" t="n">
        <f aca="false">+ROUND(D281*G281,2)</f>
        <v>504.4</v>
      </c>
    </row>
    <row r="282" customFormat="false" ht="15" hidden="false" customHeight="false" outlineLevel="0" collapsed="false">
      <c r="A282" s="64" t="s">
        <v>549</v>
      </c>
      <c r="B282" s="67" t="s">
        <v>550</v>
      </c>
      <c r="C282" s="47" t="s">
        <v>139</v>
      </c>
      <c r="D282" s="42" t="n">
        <v>18</v>
      </c>
      <c r="E282" s="42" t="n">
        <v>0</v>
      </c>
      <c r="F282" s="42" t="n">
        <v>15.57</v>
      </c>
      <c r="G282" s="48" t="n">
        <v>15.57</v>
      </c>
      <c r="H282" s="49" t="n">
        <f aca="false">+ROUND(D282*G282,2)</f>
        <v>280.26</v>
      </c>
    </row>
    <row r="283" customFormat="false" ht="15" hidden="false" customHeight="false" outlineLevel="0" collapsed="false">
      <c r="A283" s="64" t="s">
        <v>551</v>
      </c>
      <c r="B283" s="68" t="s">
        <v>552</v>
      </c>
      <c r="C283" s="47" t="s">
        <v>139</v>
      </c>
      <c r="D283" s="42" t="n">
        <v>6</v>
      </c>
      <c r="E283" s="42" t="n">
        <v>4.2</v>
      </c>
      <c r="F283" s="69" t="n">
        <v>16.11</v>
      </c>
      <c r="G283" s="48" t="n">
        <v>20.31</v>
      </c>
      <c r="H283" s="49" t="n">
        <f aca="false">+ROUND(D283*G283,2)</f>
        <v>121.86</v>
      </c>
    </row>
    <row r="284" customFormat="false" ht="36" hidden="false" customHeight="false" outlineLevel="0" collapsed="false">
      <c r="A284" s="64" t="s">
        <v>553</v>
      </c>
      <c r="B284" s="46" t="s">
        <v>554</v>
      </c>
      <c r="C284" s="47" t="s">
        <v>139</v>
      </c>
      <c r="D284" s="42" t="n">
        <v>1</v>
      </c>
      <c r="E284" s="42" t="n">
        <v>0</v>
      </c>
      <c r="F284" s="42" t="n">
        <v>1577.91</v>
      </c>
      <c r="G284" s="48" t="n">
        <v>1577.91</v>
      </c>
      <c r="H284" s="49" t="n">
        <f aca="false">+ROUND(D284*G284,2)</f>
        <v>1577.91</v>
      </c>
    </row>
    <row r="285" customFormat="false" ht="36" hidden="false" customHeight="false" outlineLevel="0" collapsed="false">
      <c r="A285" s="64" t="s">
        <v>555</v>
      </c>
      <c r="B285" s="46" t="s">
        <v>556</v>
      </c>
      <c r="C285" s="47" t="s">
        <v>139</v>
      </c>
      <c r="D285" s="42" t="n">
        <v>1</v>
      </c>
      <c r="E285" s="42" t="n">
        <v>0</v>
      </c>
      <c r="F285" s="42" t="n">
        <v>2245.72</v>
      </c>
      <c r="G285" s="48" t="n">
        <v>2245.72</v>
      </c>
      <c r="H285" s="49" t="n">
        <f aca="false">+ROUND(D285*G285,2)</f>
        <v>2245.72</v>
      </c>
    </row>
    <row r="286" customFormat="false" ht="36" hidden="false" customHeight="false" outlineLevel="0" collapsed="false">
      <c r="A286" s="64" t="s">
        <v>557</v>
      </c>
      <c r="B286" s="46" t="s">
        <v>558</v>
      </c>
      <c r="C286" s="47" t="s">
        <v>139</v>
      </c>
      <c r="D286" s="42" t="n">
        <v>14</v>
      </c>
      <c r="E286" s="42" t="n">
        <v>0</v>
      </c>
      <c r="F286" s="42" t="n">
        <v>449</v>
      </c>
      <c r="G286" s="48" t="n">
        <v>449</v>
      </c>
      <c r="H286" s="49" t="n">
        <f aca="false">+ROUND(D286*G286,2)</f>
        <v>6286</v>
      </c>
    </row>
    <row r="287" customFormat="false" ht="24" hidden="false" customHeight="false" outlineLevel="0" collapsed="false">
      <c r="A287" s="64" t="s">
        <v>559</v>
      </c>
      <c r="B287" s="46" t="s">
        <v>560</v>
      </c>
      <c r="C287" s="47" t="s">
        <v>139</v>
      </c>
      <c r="D287" s="42" t="n">
        <v>384</v>
      </c>
      <c r="E287" s="42" t="n">
        <v>0</v>
      </c>
      <c r="F287" s="70" t="n">
        <v>7.5</v>
      </c>
      <c r="G287" s="48" t="n">
        <v>7.5</v>
      </c>
      <c r="H287" s="49" t="n">
        <f aca="false">+ROUND(D287*G287,2)</f>
        <v>2880</v>
      </c>
    </row>
    <row r="288" customFormat="false" ht="15" hidden="false" customHeight="false" outlineLevel="0" collapsed="false">
      <c r="A288" s="64" t="s">
        <v>561</v>
      </c>
      <c r="B288" s="46" t="s">
        <v>562</v>
      </c>
      <c r="C288" s="47" t="s">
        <v>201</v>
      </c>
      <c r="D288" s="42" t="n">
        <v>8100</v>
      </c>
      <c r="E288" s="42" t="n">
        <v>1.85</v>
      </c>
      <c r="F288" s="42" t="n">
        <v>0.75</v>
      </c>
      <c r="G288" s="48" t="n">
        <v>2.6</v>
      </c>
      <c r="H288" s="49" t="n">
        <f aca="false">+ROUND(D288*G288,2)</f>
        <v>21060</v>
      </c>
    </row>
    <row r="289" customFormat="false" ht="24" hidden="false" customHeight="false" outlineLevel="0" collapsed="false">
      <c r="A289" s="64" t="s">
        <v>563</v>
      </c>
      <c r="B289" s="46" t="s">
        <v>564</v>
      </c>
      <c r="C289" s="47" t="s">
        <v>139</v>
      </c>
      <c r="D289" s="42" t="n">
        <v>3</v>
      </c>
      <c r="E289" s="42" t="n">
        <v>0</v>
      </c>
      <c r="F289" s="42" t="n">
        <v>1011.61</v>
      </c>
      <c r="G289" s="48" t="n">
        <v>1011.61</v>
      </c>
      <c r="H289" s="49" t="n">
        <f aca="false">+ROUND(D289*G289,2)</f>
        <v>3034.83</v>
      </c>
    </row>
    <row r="290" customFormat="false" ht="24" hidden="false" customHeight="false" outlineLevel="0" collapsed="false">
      <c r="A290" s="64" t="s">
        <v>565</v>
      </c>
      <c r="B290" s="67" t="s">
        <v>474</v>
      </c>
      <c r="C290" s="47" t="s">
        <v>139</v>
      </c>
      <c r="D290" s="42" t="n">
        <v>1</v>
      </c>
      <c r="E290" s="42" t="n">
        <v>23</v>
      </c>
      <c r="F290" s="42" t="n">
        <v>123</v>
      </c>
      <c r="G290" s="48" t="n">
        <v>146</v>
      </c>
      <c r="H290" s="49" t="n">
        <f aca="false">+ROUND(D290*G290,2)</f>
        <v>146</v>
      </c>
    </row>
    <row r="291" customFormat="false" ht="36" hidden="false" customHeight="false" outlineLevel="0" collapsed="false">
      <c r="A291" s="64" t="s">
        <v>566</v>
      </c>
      <c r="B291" s="46" t="s">
        <v>567</v>
      </c>
      <c r="C291" s="47" t="s">
        <v>139</v>
      </c>
      <c r="D291" s="42" t="n">
        <v>1</v>
      </c>
      <c r="E291" s="42" t="n">
        <v>41.84</v>
      </c>
      <c r="F291" s="42" t="n">
        <v>182.05</v>
      </c>
      <c r="G291" s="48" t="n">
        <v>223.89</v>
      </c>
      <c r="H291" s="49" t="n">
        <f aca="false">+ROUND(D291*G291,2)</f>
        <v>223.89</v>
      </c>
    </row>
    <row r="292" customFormat="false" ht="36" hidden="false" customHeight="false" outlineLevel="0" collapsed="false">
      <c r="A292" s="64" t="s">
        <v>568</v>
      </c>
      <c r="B292" s="46" t="s">
        <v>569</v>
      </c>
      <c r="C292" s="47" t="s">
        <v>139</v>
      </c>
      <c r="D292" s="42" t="n">
        <v>1</v>
      </c>
      <c r="E292" s="42" t="n">
        <v>36.01</v>
      </c>
      <c r="F292" s="42" t="n">
        <v>114.86</v>
      </c>
      <c r="G292" s="48" t="n">
        <v>150.87</v>
      </c>
      <c r="H292" s="49" t="n">
        <f aca="false">+ROUND(D292*G292,2)</f>
        <v>150.87</v>
      </c>
    </row>
    <row r="293" customFormat="false" ht="15" hidden="false" customHeight="false" outlineLevel="0" collapsed="false">
      <c r="A293" s="57"/>
      <c r="B293" s="51" t="s">
        <v>570</v>
      </c>
      <c r="C293" s="56"/>
      <c r="D293" s="42"/>
      <c r="E293" s="41"/>
      <c r="F293" s="42"/>
      <c r="G293" s="48"/>
      <c r="H293" s="59" t="n">
        <f aca="false">SUM(H182:H292)</f>
        <v>481123.6</v>
      </c>
    </row>
    <row r="294" customFormat="false" ht="15" hidden="false" customHeight="false" outlineLevel="0" collapsed="false">
      <c r="A294" s="63" t="s">
        <v>571</v>
      </c>
      <c r="B294" s="39" t="s">
        <v>572</v>
      </c>
      <c r="C294" s="56"/>
      <c r="D294" s="42"/>
      <c r="E294" s="41"/>
      <c r="F294" s="42"/>
      <c r="G294" s="48"/>
      <c r="H294" s="49"/>
    </row>
    <row r="295" customFormat="false" ht="15" hidden="false" customHeight="false" outlineLevel="0" collapsed="false">
      <c r="A295" s="63" t="s">
        <v>573</v>
      </c>
      <c r="B295" s="39" t="s">
        <v>574</v>
      </c>
      <c r="C295" s="56"/>
      <c r="D295" s="42"/>
      <c r="E295" s="41"/>
      <c r="F295" s="42"/>
      <c r="G295" s="48"/>
      <c r="H295" s="49"/>
    </row>
    <row r="296" customFormat="false" ht="24" hidden="false" customHeight="false" outlineLevel="0" collapsed="false">
      <c r="A296" s="64" t="s">
        <v>575</v>
      </c>
      <c r="B296" s="46" t="s">
        <v>576</v>
      </c>
      <c r="C296" s="47" t="s">
        <v>139</v>
      </c>
      <c r="D296" s="42" t="n">
        <v>1</v>
      </c>
      <c r="E296" s="42" t="n">
        <v>200</v>
      </c>
      <c r="F296" s="42" t="n">
        <v>1979.17</v>
      </c>
      <c r="G296" s="48" t="n">
        <v>2179.17</v>
      </c>
      <c r="H296" s="49" t="n">
        <f aca="false">+ROUND(D296*G296,2)</f>
        <v>2179.17</v>
      </c>
    </row>
    <row r="297" customFormat="false" ht="24" hidden="false" customHeight="false" outlineLevel="0" collapsed="false">
      <c r="A297" s="64" t="s">
        <v>577</v>
      </c>
      <c r="B297" s="46" t="s">
        <v>578</v>
      </c>
      <c r="C297" s="47" t="s">
        <v>139</v>
      </c>
      <c r="D297" s="42" t="n">
        <v>2</v>
      </c>
      <c r="E297" s="42" t="n">
        <v>200</v>
      </c>
      <c r="F297" s="42" t="n">
        <v>2229.17</v>
      </c>
      <c r="G297" s="48" t="n">
        <v>2429.17</v>
      </c>
      <c r="H297" s="49" t="n">
        <f aca="false">+ROUND(D297*G297,2)</f>
        <v>4858.34</v>
      </c>
    </row>
    <row r="298" customFormat="false" ht="24" hidden="false" customHeight="false" outlineLevel="0" collapsed="false">
      <c r="A298" s="64" t="s">
        <v>579</v>
      </c>
      <c r="B298" s="46" t="s">
        <v>580</v>
      </c>
      <c r="C298" s="47" t="s">
        <v>139</v>
      </c>
      <c r="D298" s="42" t="n">
        <v>3</v>
      </c>
      <c r="E298" s="42" t="n">
        <v>200</v>
      </c>
      <c r="F298" s="42" t="n">
        <v>3129.17</v>
      </c>
      <c r="G298" s="48" t="n">
        <v>3329.17</v>
      </c>
      <c r="H298" s="49" t="n">
        <f aca="false">+ROUND(D298*G298,2)</f>
        <v>9987.51</v>
      </c>
    </row>
    <row r="299" customFormat="false" ht="24" hidden="false" customHeight="false" outlineLevel="0" collapsed="false">
      <c r="A299" s="64" t="s">
        <v>581</v>
      </c>
      <c r="B299" s="46" t="s">
        <v>582</v>
      </c>
      <c r="C299" s="47" t="s">
        <v>139</v>
      </c>
      <c r="D299" s="42" t="n">
        <v>5</v>
      </c>
      <c r="E299" s="42" t="n">
        <v>200</v>
      </c>
      <c r="F299" s="42" t="n">
        <v>3679.17</v>
      </c>
      <c r="G299" s="48" t="n">
        <v>3879.17</v>
      </c>
      <c r="H299" s="49" t="n">
        <f aca="false">+ROUND(D299*G299,2)</f>
        <v>19395.85</v>
      </c>
    </row>
    <row r="300" customFormat="false" ht="24" hidden="false" customHeight="false" outlineLevel="0" collapsed="false">
      <c r="A300" s="64" t="s">
        <v>583</v>
      </c>
      <c r="B300" s="60" t="s">
        <v>584</v>
      </c>
      <c r="C300" s="47" t="s">
        <v>139</v>
      </c>
      <c r="D300" s="42" t="n">
        <v>4</v>
      </c>
      <c r="E300" s="42" t="n">
        <v>250</v>
      </c>
      <c r="F300" s="42" t="n">
        <v>5279.17</v>
      </c>
      <c r="G300" s="48" t="n">
        <v>5529.17</v>
      </c>
      <c r="H300" s="49" t="n">
        <f aca="false">+ROUND(D300*G300,2)</f>
        <v>22116.68</v>
      </c>
    </row>
    <row r="301" customFormat="false" ht="24" hidden="false" customHeight="false" outlineLevel="0" collapsed="false">
      <c r="A301" s="64" t="s">
        <v>585</v>
      </c>
      <c r="B301" s="60" t="s">
        <v>586</v>
      </c>
      <c r="C301" s="47" t="s">
        <v>139</v>
      </c>
      <c r="D301" s="42" t="n">
        <v>1</v>
      </c>
      <c r="E301" s="42" t="n">
        <v>250</v>
      </c>
      <c r="F301" s="42" t="n">
        <v>5979.17</v>
      </c>
      <c r="G301" s="48" t="n">
        <v>6229.17</v>
      </c>
      <c r="H301" s="49" t="n">
        <f aca="false">+ROUND(D301*G301,2)</f>
        <v>6229.17</v>
      </c>
    </row>
    <row r="302" customFormat="false" ht="24" hidden="false" customHeight="false" outlineLevel="0" collapsed="false">
      <c r="A302" s="64" t="s">
        <v>587</v>
      </c>
      <c r="B302" s="60" t="s">
        <v>588</v>
      </c>
      <c r="C302" s="47" t="s">
        <v>139</v>
      </c>
      <c r="D302" s="42" t="n">
        <v>6</v>
      </c>
      <c r="E302" s="42" t="n">
        <v>250</v>
      </c>
      <c r="F302" s="42" t="n">
        <v>7279.17</v>
      </c>
      <c r="G302" s="48" t="n">
        <v>7529.17</v>
      </c>
      <c r="H302" s="49" t="n">
        <f aca="false">+ROUND(D302*G302,2)</f>
        <v>45175.02</v>
      </c>
    </row>
    <row r="303" customFormat="false" ht="24" hidden="false" customHeight="false" outlineLevel="0" collapsed="false">
      <c r="A303" s="64" t="s">
        <v>589</v>
      </c>
      <c r="B303" s="60" t="s">
        <v>590</v>
      </c>
      <c r="C303" s="47" t="s">
        <v>139</v>
      </c>
      <c r="D303" s="42" t="n">
        <v>8</v>
      </c>
      <c r="E303" s="42" t="n">
        <v>250</v>
      </c>
      <c r="F303" s="42" t="n">
        <v>7879.17</v>
      </c>
      <c r="G303" s="48" t="n">
        <v>8129.17</v>
      </c>
      <c r="H303" s="49" t="n">
        <f aca="false">+ROUND(D303*G303,2)</f>
        <v>65033.36</v>
      </c>
    </row>
    <row r="304" customFormat="false" ht="24" hidden="false" customHeight="false" outlineLevel="0" collapsed="false">
      <c r="A304" s="64" t="s">
        <v>591</v>
      </c>
      <c r="B304" s="60" t="s">
        <v>592</v>
      </c>
      <c r="C304" s="47" t="s">
        <v>139</v>
      </c>
      <c r="D304" s="42" t="n">
        <v>2</v>
      </c>
      <c r="E304" s="42" t="n">
        <v>250</v>
      </c>
      <c r="F304" s="42" t="n">
        <v>9679.17</v>
      </c>
      <c r="G304" s="48" t="n">
        <v>9929.17</v>
      </c>
      <c r="H304" s="49" t="n">
        <f aca="false">+ROUND(D304*G304,2)</f>
        <v>19858.34</v>
      </c>
    </row>
    <row r="305" customFormat="false" ht="24" hidden="false" customHeight="false" outlineLevel="0" collapsed="false">
      <c r="A305" s="64" t="s">
        <v>593</v>
      </c>
      <c r="B305" s="60" t="s">
        <v>594</v>
      </c>
      <c r="C305" s="47" t="s">
        <v>139</v>
      </c>
      <c r="D305" s="42" t="n">
        <v>3</v>
      </c>
      <c r="E305" s="42" t="n">
        <v>250</v>
      </c>
      <c r="F305" s="42" t="n">
        <v>11779.17</v>
      </c>
      <c r="G305" s="48" t="n">
        <v>12029.17</v>
      </c>
      <c r="H305" s="49" t="n">
        <f aca="false">+ROUND(D305*G305,2)</f>
        <v>36087.51</v>
      </c>
    </row>
    <row r="306" customFormat="false" ht="15" hidden="false" customHeight="false" outlineLevel="0" collapsed="false">
      <c r="A306" s="57"/>
      <c r="B306" s="71" t="s">
        <v>595</v>
      </c>
      <c r="C306" s="56"/>
      <c r="D306" s="42"/>
      <c r="E306" s="41"/>
      <c r="F306" s="42"/>
      <c r="G306" s="48"/>
      <c r="H306" s="59" t="n">
        <f aca="false">SUM(H296:H305)</f>
        <v>230920.95</v>
      </c>
    </row>
    <row r="307" customFormat="false" ht="15" hidden="false" customHeight="false" outlineLevel="0" collapsed="false">
      <c r="A307" s="38" t="n">
        <v>15</v>
      </c>
      <c r="B307" s="39" t="s">
        <v>596</v>
      </c>
      <c r="C307" s="56"/>
      <c r="D307" s="42"/>
      <c r="E307" s="42"/>
      <c r="F307" s="42"/>
      <c r="G307" s="48"/>
      <c r="H307" s="49"/>
    </row>
    <row r="308" customFormat="false" ht="15" hidden="false" customHeight="false" outlineLevel="0" collapsed="false">
      <c r="A308" s="38" t="s">
        <v>597</v>
      </c>
      <c r="B308" s="39" t="s">
        <v>598</v>
      </c>
      <c r="C308" s="56"/>
      <c r="D308" s="42"/>
      <c r="E308" s="42"/>
      <c r="F308" s="42"/>
      <c r="G308" s="48"/>
      <c r="H308" s="49"/>
    </row>
    <row r="309" customFormat="false" ht="24" hidden="false" customHeight="false" outlineLevel="0" collapsed="false">
      <c r="A309" s="57" t="s">
        <v>599</v>
      </c>
      <c r="B309" s="46" t="s">
        <v>529</v>
      </c>
      <c r="C309" s="47" t="s">
        <v>139</v>
      </c>
      <c r="D309" s="42" t="n">
        <v>8</v>
      </c>
      <c r="E309" s="42" t="n">
        <v>4.85</v>
      </c>
      <c r="F309" s="42" t="n">
        <v>425.42</v>
      </c>
      <c r="G309" s="48" t="n">
        <v>430.27</v>
      </c>
      <c r="H309" s="49" t="n">
        <f aca="false">+ROUND(D309*G309,2)</f>
        <v>3442.16</v>
      </c>
    </row>
    <row r="310" customFormat="false" ht="24" hidden="false" customHeight="false" outlineLevel="0" collapsed="false">
      <c r="A310" s="57" t="s">
        <v>600</v>
      </c>
      <c r="B310" s="46" t="s">
        <v>601</v>
      </c>
      <c r="C310" s="47" t="s">
        <v>139</v>
      </c>
      <c r="D310" s="42" t="n">
        <v>8</v>
      </c>
      <c r="E310" s="42" t="n">
        <v>6.34</v>
      </c>
      <c r="F310" s="42" t="n">
        <v>160.32</v>
      </c>
      <c r="G310" s="48" t="n">
        <v>166.66</v>
      </c>
      <c r="H310" s="49" t="n">
        <f aca="false">+ROUND(D310*G310,2)</f>
        <v>1333.28</v>
      </c>
    </row>
    <row r="311" customFormat="false" ht="24" hidden="false" customHeight="false" outlineLevel="0" collapsed="false">
      <c r="A311" s="57" t="s">
        <v>602</v>
      </c>
      <c r="B311" s="46" t="s">
        <v>603</v>
      </c>
      <c r="C311" s="47" t="s">
        <v>139</v>
      </c>
      <c r="D311" s="42" t="n">
        <v>1</v>
      </c>
      <c r="E311" s="42" t="n">
        <v>7.93</v>
      </c>
      <c r="F311" s="42" t="n">
        <v>120.25</v>
      </c>
      <c r="G311" s="48" t="n">
        <v>128.18</v>
      </c>
      <c r="H311" s="49" t="n">
        <f aca="false">+ROUND(D311*G311,2)</f>
        <v>128.18</v>
      </c>
    </row>
    <row r="312" customFormat="false" ht="15" hidden="false" customHeight="false" outlineLevel="0" collapsed="false">
      <c r="A312" s="38" t="s">
        <v>604</v>
      </c>
      <c r="B312" s="39" t="s">
        <v>605</v>
      </c>
      <c r="C312" s="47"/>
      <c r="D312" s="42"/>
      <c r="E312" s="42"/>
      <c r="F312" s="42"/>
      <c r="G312" s="48"/>
      <c r="H312" s="49"/>
    </row>
    <row r="313" customFormat="false" ht="15" hidden="false" customHeight="false" outlineLevel="0" collapsed="false">
      <c r="A313" s="57" t="s">
        <v>606</v>
      </c>
      <c r="B313" s="46" t="s">
        <v>607</v>
      </c>
      <c r="C313" s="47" t="s">
        <v>139</v>
      </c>
      <c r="D313" s="42" t="n">
        <v>1</v>
      </c>
      <c r="E313" s="42" t="n">
        <v>33.62</v>
      </c>
      <c r="F313" s="42" t="n">
        <v>319</v>
      </c>
      <c r="G313" s="48" t="n">
        <v>352.62</v>
      </c>
      <c r="H313" s="49" t="n">
        <f aca="false">+ROUND(D313*G313,2)</f>
        <v>352.62</v>
      </c>
    </row>
    <row r="314" customFormat="false" ht="15" hidden="false" customHeight="false" outlineLevel="0" collapsed="false">
      <c r="A314" s="57" t="s">
        <v>608</v>
      </c>
      <c r="B314" s="46" t="s">
        <v>609</v>
      </c>
      <c r="C314" s="47" t="s">
        <v>139</v>
      </c>
      <c r="D314" s="42" t="n">
        <v>7</v>
      </c>
      <c r="E314" s="42" t="n">
        <v>4.87</v>
      </c>
      <c r="F314" s="42" t="n">
        <v>58</v>
      </c>
      <c r="G314" s="48" t="n">
        <v>62.87</v>
      </c>
      <c r="H314" s="49" t="n">
        <f aca="false">+ROUND(D314*G314,2)</f>
        <v>440.09</v>
      </c>
    </row>
    <row r="315" customFormat="false" ht="24" hidden="false" customHeight="false" outlineLevel="0" collapsed="false">
      <c r="A315" s="57" t="s">
        <v>610</v>
      </c>
      <c r="B315" s="46" t="s">
        <v>611</v>
      </c>
      <c r="C315" s="47" t="s">
        <v>139</v>
      </c>
      <c r="D315" s="42" t="n">
        <v>2</v>
      </c>
      <c r="E315" s="42" t="n">
        <v>10.25</v>
      </c>
      <c r="F315" s="42" t="n">
        <v>106</v>
      </c>
      <c r="G315" s="48" t="n">
        <v>116.25</v>
      </c>
      <c r="H315" s="49" t="n">
        <f aca="false">+ROUND(D315*G315,2)</f>
        <v>232.5</v>
      </c>
    </row>
    <row r="316" customFormat="false" ht="15" hidden="false" customHeight="false" outlineLevel="0" collapsed="false">
      <c r="A316" s="38" t="s">
        <v>612</v>
      </c>
      <c r="B316" s="39" t="s">
        <v>613</v>
      </c>
      <c r="C316" s="47"/>
      <c r="D316" s="42"/>
      <c r="E316" s="42"/>
      <c r="F316" s="42"/>
      <c r="G316" s="48"/>
      <c r="H316" s="49"/>
    </row>
    <row r="317" customFormat="false" ht="24" hidden="false" customHeight="false" outlineLevel="0" collapsed="false">
      <c r="A317" s="57" t="s">
        <v>614</v>
      </c>
      <c r="B317" s="46" t="s">
        <v>615</v>
      </c>
      <c r="C317" s="47" t="s">
        <v>139</v>
      </c>
      <c r="D317" s="42" t="n">
        <v>13</v>
      </c>
      <c r="E317" s="42" t="n">
        <v>49.89</v>
      </c>
      <c r="F317" s="42" t="n">
        <v>345</v>
      </c>
      <c r="G317" s="48" t="n">
        <v>394.89</v>
      </c>
      <c r="H317" s="49" t="n">
        <f aca="false">+ROUND(D317*G317,2)</f>
        <v>5133.57</v>
      </c>
    </row>
    <row r="318" customFormat="false" ht="15" hidden="false" customHeight="false" outlineLevel="0" collapsed="false">
      <c r="A318" s="38" t="s">
        <v>616</v>
      </c>
      <c r="B318" s="39" t="s">
        <v>617</v>
      </c>
      <c r="C318" s="47"/>
      <c r="D318" s="42"/>
      <c r="E318" s="42"/>
      <c r="F318" s="42"/>
      <c r="G318" s="48"/>
      <c r="H318" s="49"/>
    </row>
    <row r="319" customFormat="false" ht="48" hidden="false" customHeight="false" outlineLevel="0" collapsed="false">
      <c r="A319" s="57" t="s">
        <v>618</v>
      </c>
      <c r="B319" s="46" t="s">
        <v>619</v>
      </c>
      <c r="C319" s="47" t="s">
        <v>139</v>
      </c>
      <c r="D319" s="42" t="n">
        <v>3</v>
      </c>
      <c r="E319" s="42" t="n">
        <v>76.34</v>
      </c>
      <c r="F319" s="42" t="n">
        <v>739.87</v>
      </c>
      <c r="G319" s="48" t="n">
        <v>816.21</v>
      </c>
      <c r="H319" s="49" t="n">
        <f aca="false">+ROUND(D319*G319,2)</f>
        <v>2448.63</v>
      </c>
    </row>
    <row r="320" customFormat="false" ht="24" hidden="false" customHeight="false" outlineLevel="0" collapsed="false">
      <c r="A320" s="57" t="s">
        <v>620</v>
      </c>
      <c r="B320" s="46" t="s">
        <v>621</v>
      </c>
      <c r="C320" s="47" t="s">
        <v>201</v>
      </c>
      <c r="D320" s="42" t="n">
        <v>60</v>
      </c>
      <c r="E320" s="42" t="n">
        <v>30.37</v>
      </c>
      <c r="F320" s="42" t="n">
        <v>82.09</v>
      </c>
      <c r="G320" s="48" t="n">
        <v>112.46</v>
      </c>
      <c r="H320" s="49" t="n">
        <f aca="false">+ROUND(D320*G320,2)</f>
        <v>6747.6</v>
      </c>
    </row>
    <row r="321" customFormat="false" ht="15" hidden="false" customHeight="false" outlineLevel="0" collapsed="false">
      <c r="A321" s="38" t="s">
        <v>622</v>
      </c>
      <c r="B321" s="39" t="s">
        <v>623</v>
      </c>
      <c r="C321" s="47"/>
      <c r="D321" s="42"/>
      <c r="E321" s="42"/>
      <c r="F321" s="42"/>
      <c r="G321" s="48"/>
      <c r="H321" s="49"/>
    </row>
    <row r="322" customFormat="false" ht="24" hidden="false" customHeight="false" outlineLevel="0" collapsed="false">
      <c r="A322" s="57" t="s">
        <v>624</v>
      </c>
      <c r="B322" s="66" t="s">
        <v>625</v>
      </c>
      <c r="C322" s="47" t="s">
        <v>139</v>
      </c>
      <c r="D322" s="42" t="n">
        <v>1</v>
      </c>
      <c r="E322" s="42" t="n">
        <v>134.96</v>
      </c>
      <c r="F322" s="42" t="n">
        <v>2854.61</v>
      </c>
      <c r="G322" s="48" t="n">
        <v>2989.57</v>
      </c>
      <c r="H322" s="49" t="n">
        <f aca="false">+ROUND(D322*G322,2)</f>
        <v>2989.57</v>
      </c>
    </row>
    <row r="323" customFormat="false" ht="24" hidden="false" customHeight="false" outlineLevel="0" collapsed="false">
      <c r="A323" s="57" t="s">
        <v>626</v>
      </c>
      <c r="B323" s="66" t="s">
        <v>627</v>
      </c>
      <c r="C323" s="47" t="s">
        <v>139</v>
      </c>
      <c r="D323" s="42" t="n">
        <v>1</v>
      </c>
      <c r="E323" s="42" t="n">
        <v>82.02</v>
      </c>
      <c r="F323" s="42" t="n">
        <v>396.97</v>
      </c>
      <c r="G323" s="48" t="n">
        <v>478.99</v>
      </c>
      <c r="H323" s="49" t="n">
        <f aca="false">+ROUND(D323*G323,2)</f>
        <v>478.99</v>
      </c>
    </row>
    <row r="324" customFormat="false" ht="24" hidden="false" customHeight="false" outlineLevel="0" collapsed="false">
      <c r="A324" s="57" t="s">
        <v>628</v>
      </c>
      <c r="B324" s="66" t="s">
        <v>629</v>
      </c>
      <c r="C324" s="47" t="s">
        <v>139</v>
      </c>
      <c r="D324" s="42" t="n">
        <v>1</v>
      </c>
      <c r="E324" s="42" t="n">
        <v>134.96</v>
      </c>
      <c r="F324" s="42" t="n">
        <v>2372.93</v>
      </c>
      <c r="G324" s="48" t="n">
        <v>2507.89</v>
      </c>
      <c r="H324" s="49" t="n">
        <f aca="false">+ROUND(D324*G324,2)</f>
        <v>2507.89</v>
      </c>
    </row>
    <row r="325" customFormat="false" ht="24" hidden="false" customHeight="false" outlineLevel="0" collapsed="false">
      <c r="A325" s="57" t="s">
        <v>630</v>
      </c>
      <c r="B325" s="66" t="s">
        <v>631</v>
      </c>
      <c r="C325" s="47" t="s">
        <v>139</v>
      </c>
      <c r="D325" s="42" t="n">
        <v>1</v>
      </c>
      <c r="E325" s="42" t="n">
        <v>16.16</v>
      </c>
      <c r="F325" s="42" t="n">
        <v>62.22</v>
      </c>
      <c r="G325" s="48" t="n">
        <v>78.38</v>
      </c>
      <c r="H325" s="49" t="n">
        <f aca="false">+ROUND(D325*G325,2)</f>
        <v>78.38</v>
      </c>
    </row>
    <row r="326" customFormat="false" ht="15" hidden="false" customHeight="false" outlineLevel="0" collapsed="false">
      <c r="A326" s="57" t="s">
        <v>632</v>
      </c>
      <c r="B326" s="66" t="s">
        <v>633</v>
      </c>
      <c r="C326" s="47" t="s">
        <v>139</v>
      </c>
      <c r="D326" s="42" t="n">
        <v>4</v>
      </c>
      <c r="E326" s="42" t="n">
        <v>19.4</v>
      </c>
      <c r="F326" s="42" t="n">
        <v>176.51</v>
      </c>
      <c r="G326" s="48" t="n">
        <v>195.91</v>
      </c>
      <c r="H326" s="49" t="n">
        <f aca="false">+ROUND(D326*G326,2)</f>
        <v>783.64</v>
      </c>
    </row>
    <row r="327" customFormat="false" ht="15" hidden="false" customHeight="false" outlineLevel="0" collapsed="false">
      <c r="A327" s="57" t="s">
        <v>634</v>
      </c>
      <c r="B327" s="66" t="s">
        <v>635</v>
      </c>
      <c r="C327" s="47" t="s">
        <v>139</v>
      </c>
      <c r="D327" s="42" t="n">
        <v>1</v>
      </c>
      <c r="E327" s="42" t="n">
        <v>14.34</v>
      </c>
      <c r="F327" s="42" t="n">
        <v>70.38</v>
      </c>
      <c r="G327" s="48" t="n">
        <v>84.72</v>
      </c>
      <c r="H327" s="49" t="n">
        <f aca="false">+ROUND(D327*G327,2)</f>
        <v>84.72</v>
      </c>
    </row>
    <row r="328" customFormat="false" ht="15" hidden="false" customHeight="false" outlineLevel="0" collapsed="false">
      <c r="A328" s="57" t="s">
        <v>636</v>
      </c>
      <c r="B328" s="66" t="s">
        <v>637</v>
      </c>
      <c r="C328" s="47" t="s">
        <v>139</v>
      </c>
      <c r="D328" s="42" t="n">
        <v>1</v>
      </c>
      <c r="E328" s="42" t="n">
        <v>9.11</v>
      </c>
      <c r="F328" s="42" t="n">
        <v>27.45</v>
      </c>
      <c r="G328" s="48" t="n">
        <v>36.56</v>
      </c>
      <c r="H328" s="49" t="n">
        <f aca="false">+ROUND(D328*G328,2)</f>
        <v>36.56</v>
      </c>
    </row>
    <row r="329" customFormat="false" ht="15" hidden="false" customHeight="false" outlineLevel="0" collapsed="false">
      <c r="A329" s="57" t="s">
        <v>638</v>
      </c>
      <c r="B329" s="66" t="s">
        <v>639</v>
      </c>
      <c r="C329" s="47" t="s">
        <v>139</v>
      </c>
      <c r="D329" s="42" t="n">
        <v>2</v>
      </c>
      <c r="E329" s="42" t="n">
        <v>12.93</v>
      </c>
      <c r="F329" s="42" t="n">
        <v>192.48</v>
      </c>
      <c r="G329" s="48" t="n">
        <v>205.41</v>
      </c>
      <c r="H329" s="49" t="n">
        <f aca="false">+ROUND(D329*G329,2)</f>
        <v>410.82</v>
      </c>
    </row>
    <row r="330" customFormat="false" ht="15" hidden="false" customHeight="false" outlineLevel="0" collapsed="false">
      <c r="A330" s="38" t="s">
        <v>640</v>
      </c>
      <c r="B330" s="39" t="s">
        <v>641</v>
      </c>
      <c r="C330" s="47"/>
      <c r="D330" s="42"/>
      <c r="E330" s="42"/>
      <c r="F330" s="42"/>
      <c r="G330" s="48"/>
      <c r="H330" s="49"/>
    </row>
    <row r="331" customFormat="false" ht="36" hidden="false" customHeight="false" outlineLevel="0" collapsed="false">
      <c r="A331" s="57" t="s">
        <v>642</v>
      </c>
      <c r="B331" s="66" t="s">
        <v>643</v>
      </c>
      <c r="C331" s="47" t="s">
        <v>58</v>
      </c>
      <c r="D331" s="42" t="n">
        <v>9</v>
      </c>
      <c r="E331" s="42" t="n">
        <v>38.29</v>
      </c>
      <c r="F331" s="42" t="n">
        <v>61.64</v>
      </c>
      <c r="G331" s="48" t="n">
        <v>99.93</v>
      </c>
      <c r="H331" s="49" t="n">
        <f aca="false">+ROUND(D331*G331,2)</f>
        <v>899.37</v>
      </c>
    </row>
    <row r="332" customFormat="false" ht="24" hidden="false" customHeight="false" outlineLevel="0" collapsed="false">
      <c r="A332" s="57" t="s">
        <v>644</v>
      </c>
      <c r="B332" s="46" t="s">
        <v>89</v>
      </c>
      <c r="C332" s="47" t="s">
        <v>58</v>
      </c>
      <c r="D332" s="42" t="n">
        <v>9</v>
      </c>
      <c r="E332" s="42" t="n">
        <v>10.33</v>
      </c>
      <c r="F332" s="42" t="n">
        <v>9.45</v>
      </c>
      <c r="G332" s="48" t="n">
        <v>19.78</v>
      </c>
      <c r="H332" s="49" t="n">
        <f aca="false">+ROUND(D332*G332,2)</f>
        <v>178.02</v>
      </c>
    </row>
    <row r="333" customFormat="false" ht="15" hidden="false" customHeight="false" outlineLevel="0" collapsed="false">
      <c r="A333" s="57" t="s">
        <v>645</v>
      </c>
      <c r="B333" s="46" t="s">
        <v>646</v>
      </c>
      <c r="C333" s="47" t="s">
        <v>67</v>
      </c>
      <c r="D333" s="42" t="n">
        <v>35.68</v>
      </c>
      <c r="E333" s="42" t="n">
        <v>30.86</v>
      </c>
      <c r="F333" s="42" t="n">
        <v>0</v>
      </c>
      <c r="G333" s="48" t="n">
        <v>30.86</v>
      </c>
      <c r="H333" s="49" t="n">
        <f aca="false">+ROUND(D333*G333,2)</f>
        <v>1101.08</v>
      </c>
    </row>
    <row r="334" customFormat="false" ht="24" hidden="false" customHeight="false" outlineLevel="0" collapsed="false">
      <c r="A334" s="57" t="s">
        <v>647</v>
      </c>
      <c r="B334" s="46" t="s">
        <v>648</v>
      </c>
      <c r="C334" s="47" t="s">
        <v>67</v>
      </c>
      <c r="D334" s="72" t="n">
        <v>34.73</v>
      </c>
      <c r="E334" s="42" t="n">
        <v>11.42</v>
      </c>
      <c r="F334" s="42" t="n">
        <v>5.97</v>
      </c>
      <c r="G334" s="48" t="n">
        <v>17.39</v>
      </c>
      <c r="H334" s="49" t="n">
        <f aca="false">+ROUND(D334*G334,2)</f>
        <v>603.95</v>
      </c>
    </row>
    <row r="335" customFormat="false" ht="15" hidden="false" customHeight="false" outlineLevel="0" collapsed="false">
      <c r="A335" s="57" t="s">
        <v>649</v>
      </c>
      <c r="B335" s="46" t="s">
        <v>205</v>
      </c>
      <c r="C335" s="47" t="s">
        <v>67</v>
      </c>
      <c r="D335" s="42" t="n">
        <v>0.9</v>
      </c>
      <c r="E335" s="42" t="n">
        <v>8.91</v>
      </c>
      <c r="F335" s="42" t="n">
        <v>95.66</v>
      </c>
      <c r="G335" s="48" t="n">
        <v>104.57</v>
      </c>
      <c r="H335" s="49" t="n">
        <f aca="false">+ROUND(D335*G335,2)</f>
        <v>94.11</v>
      </c>
    </row>
    <row r="336" customFormat="false" ht="15" hidden="false" customHeight="false" outlineLevel="0" collapsed="false">
      <c r="A336" s="57"/>
      <c r="B336" s="73" t="s">
        <v>650</v>
      </c>
      <c r="C336" s="56"/>
      <c r="D336" s="42"/>
      <c r="E336" s="41"/>
      <c r="F336" s="42"/>
      <c r="G336" s="48"/>
      <c r="H336" s="59" t="n">
        <f aca="false">SUM(H309:H335)</f>
        <v>30505.73</v>
      </c>
    </row>
    <row r="337" customFormat="false" ht="15" hidden="false" customHeight="false" outlineLevel="0" collapsed="false">
      <c r="A337" s="38" t="n">
        <v>16</v>
      </c>
      <c r="B337" s="39" t="s">
        <v>651</v>
      </c>
      <c r="C337" s="56" t="s">
        <v>33</v>
      </c>
      <c r="D337" s="42"/>
      <c r="E337" s="42"/>
      <c r="F337" s="42"/>
      <c r="G337" s="48"/>
      <c r="H337" s="49"/>
    </row>
    <row r="338" customFormat="false" ht="24" hidden="false" customHeight="false" outlineLevel="0" collapsed="false">
      <c r="A338" s="57" t="s">
        <v>652</v>
      </c>
      <c r="B338" s="46" t="s">
        <v>653</v>
      </c>
      <c r="C338" s="47" t="s">
        <v>58</v>
      </c>
      <c r="D338" s="42" t="n">
        <v>5223.58</v>
      </c>
      <c r="E338" s="42" t="n">
        <v>1.92</v>
      </c>
      <c r="F338" s="42" t="n">
        <v>1.07</v>
      </c>
      <c r="G338" s="48" t="n">
        <v>2.99</v>
      </c>
      <c r="H338" s="49" t="n">
        <f aca="false">+ROUND(D338*G338,2)</f>
        <v>15618.5</v>
      </c>
    </row>
    <row r="339" customFormat="false" ht="24" hidden="false" customHeight="false" outlineLevel="0" collapsed="false">
      <c r="A339" s="57" t="s">
        <v>654</v>
      </c>
      <c r="B339" s="46" t="s">
        <v>655</v>
      </c>
      <c r="C339" s="47" t="s">
        <v>58</v>
      </c>
      <c r="D339" s="42" t="n">
        <v>3086.02</v>
      </c>
      <c r="E339" s="42" t="n">
        <v>10.88</v>
      </c>
      <c r="F339" s="42" t="n">
        <v>3.67</v>
      </c>
      <c r="G339" s="48" t="n">
        <v>14.55</v>
      </c>
      <c r="H339" s="49" t="n">
        <f aca="false">+ROUND(D339*G339,2)</f>
        <v>44901.59</v>
      </c>
    </row>
    <row r="340" customFormat="false" ht="24" hidden="false" customHeight="false" outlineLevel="0" collapsed="false">
      <c r="A340" s="57" t="s">
        <v>656</v>
      </c>
      <c r="B340" s="46" t="s">
        <v>657</v>
      </c>
      <c r="C340" s="47" t="s">
        <v>58</v>
      </c>
      <c r="D340" s="42" t="n">
        <v>342.76</v>
      </c>
      <c r="E340" s="42" t="n">
        <v>10.88</v>
      </c>
      <c r="F340" s="42" t="n">
        <v>5.06</v>
      </c>
      <c r="G340" s="48" t="n">
        <v>15.94</v>
      </c>
      <c r="H340" s="49" t="n">
        <f aca="false">+ROUND(D340*G340,2)</f>
        <v>5463.59</v>
      </c>
    </row>
    <row r="341" customFormat="false" ht="24" hidden="false" customHeight="false" outlineLevel="0" collapsed="false">
      <c r="A341" s="57" t="s">
        <v>658</v>
      </c>
      <c r="B341" s="46" t="s">
        <v>659</v>
      </c>
      <c r="C341" s="47" t="s">
        <v>58</v>
      </c>
      <c r="D341" s="42" t="n">
        <v>342.76</v>
      </c>
      <c r="E341" s="42" t="n">
        <v>4.88</v>
      </c>
      <c r="F341" s="42" t="n">
        <v>22.58</v>
      </c>
      <c r="G341" s="48" t="n">
        <v>27.46</v>
      </c>
      <c r="H341" s="49" t="n">
        <f aca="false">+ROUND(D341*G341,2)</f>
        <v>9412.19</v>
      </c>
    </row>
    <row r="342" customFormat="false" ht="24" hidden="false" customHeight="false" outlineLevel="0" collapsed="false">
      <c r="A342" s="57" t="s">
        <v>660</v>
      </c>
      <c r="B342" s="46" t="s">
        <v>661</v>
      </c>
      <c r="C342" s="47" t="s">
        <v>85</v>
      </c>
      <c r="D342" s="42" t="n">
        <v>150</v>
      </c>
      <c r="E342" s="42" t="n">
        <v>9</v>
      </c>
      <c r="F342" s="42" t="n">
        <v>12.57</v>
      </c>
      <c r="G342" s="48" t="n">
        <v>21.57</v>
      </c>
      <c r="H342" s="49" t="n">
        <f aca="false">+ROUND(D342*G342,2)</f>
        <v>3235.5</v>
      </c>
    </row>
    <row r="343" customFormat="false" ht="36" hidden="false" customHeight="false" outlineLevel="0" collapsed="false">
      <c r="A343" s="57" t="s">
        <v>662</v>
      </c>
      <c r="B343" s="46" t="s">
        <v>663</v>
      </c>
      <c r="C343" s="47" t="s">
        <v>85</v>
      </c>
      <c r="D343" s="42" t="n">
        <v>107.35</v>
      </c>
      <c r="E343" s="42" t="n">
        <v>1.49</v>
      </c>
      <c r="F343" s="42" t="n">
        <v>24.18</v>
      </c>
      <c r="G343" s="48" t="n">
        <v>25.67</v>
      </c>
      <c r="H343" s="49" t="n">
        <f aca="false">+ROUND(D343*G343,2)</f>
        <v>2755.67</v>
      </c>
    </row>
    <row r="344" customFormat="false" ht="24" hidden="false" customHeight="false" outlineLevel="0" collapsed="false">
      <c r="A344" s="57" t="s">
        <v>664</v>
      </c>
      <c r="B344" s="46" t="s">
        <v>665</v>
      </c>
      <c r="C344" s="47" t="s">
        <v>58</v>
      </c>
      <c r="D344" s="42" t="n">
        <v>47.16</v>
      </c>
      <c r="E344" s="42" t="n">
        <v>21.35</v>
      </c>
      <c r="F344" s="42" t="n">
        <v>30.38</v>
      </c>
      <c r="G344" s="48" t="n">
        <v>51.73</v>
      </c>
      <c r="H344" s="49" t="n">
        <f aca="false">+ROUND(D344*G344,2)</f>
        <v>2439.59</v>
      </c>
    </row>
    <row r="345" customFormat="false" ht="36" hidden="false" customHeight="false" outlineLevel="0" collapsed="false">
      <c r="A345" s="57" t="s">
        <v>666</v>
      </c>
      <c r="B345" s="46" t="s">
        <v>667</v>
      </c>
      <c r="C345" s="47" t="s">
        <v>58</v>
      </c>
      <c r="D345" s="42" t="n">
        <v>325.24</v>
      </c>
      <c r="E345" s="42" t="n">
        <v>15.16</v>
      </c>
      <c r="F345" s="42" t="n">
        <v>69.77</v>
      </c>
      <c r="G345" s="48" t="n">
        <v>84.93</v>
      </c>
      <c r="H345" s="49" t="n">
        <f aca="false">+ROUND(D345*G345,2)</f>
        <v>27622.63</v>
      </c>
    </row>
    <row r="346" customFormat="false" ht="15" hidden="false" customHeight="false" outlineLevel="0" collapsed="false">
      <c r="A346" s="57"/>
      <c r="B346" s="51" t="s">
        <v>668</v>
      </c>
      <c r="C346" s="56"/>
      <c r="D346" s="42"/>
      <c r="E346" s="41"/>
      <c r="F346" s="42"/>
      <c r="G346" s="48"/>
      <c r="H346" s="59" t="n">
        <f aca="false">SUM(H338:H345)</f>
        <v>111449.26</v>
      </c>
    </row>
    <row r="347" customFormat="false" ht="15" hidden="false" customHeight="false" outlineLevel="0" collapsed="false">
      <c r="A347" s="38" t="n">
        <v>17</v>
      </c>
      <c r="B347" s="39" t="s">
        <v>669</v>
      </c>
      <c r="C347" s="56" t="s">
        <v>33</v>
      </c>
      <c r="D347" s="42"/>
      <c r="E347" s="42"/>
      <c r="F347" s="42"/>
      <c r="G347" s="48"/>
      <c r="H347" s="49"/>
    </row>
    <row r="348" customFormat="false" ht="24" hidden="false" customHeight="false" outlineLevel="0" collapsed="false">
      <c r="A348" s="57" t="s">
        <v>670</v>
      </c>
      <c r="B348" s="46" t="s">
        <v>671</v>
      </c>
      <c r="C348" s="47" t="s">
        <v>58</v>
      </c>
      <c r="D348" s="42" t="n">
        <v>2140</v>
      </c>
      <c r="E348" s="42" t="n">
        <v>1.92</v>
      </c>
      <c r="F348" s="42" t="n">
        <v>1.31</v>
      </c>
      <c r="G348" s="48" t="n">
        <v>3.23</v>
      </c>
      <c r="H348" s="49" t="n">
        <f aca="false">+ROUND(D348*G348,2)</f>
        <v>6912.2</v>
      </c>
    </row>
    <row r="349" customFormat="false" ht="24" hidden="false" customHeight="false" outlineLevel="0" collapsed="false">
      <c r="A349" s="57" t="s">
        <v>672</v>
      </c>
      <c r="B349" s="46" t="s">
        <v>673</v>
      </c>
      <c r="C349" s="47" t="s">
        <v>58</v>
      </c>
      <c r="D349" s="42" t="n">
        <v>307.83</v>
      </c>
      <c r="E349" s="42" t="n">
        <v>7.93</v>
      </c>
      <c r="F349" s="42" t="n">
        <v>11.73</v>
      </c>
      <c r="G349" s="48" t="n">
        <v>19.66</v>
      </c>
      <c r="H349" s="49" t="n">
        <f aca="false">+ROUND(D349*G349,2)</f>
        <v>6051.94</v>
      </c>
    </row>
    <row r="350" customFormat="false" ht="24" hidden="false" customHeight="false" outlineLevel="0" collapsed="false">
      <c r="A350" s="57" t="s">
        <v>674</v>
      </c>
      <c r="B350" s="46" t="s">
        <v>675</v>
      </c>
      <c r="C350" s="47" t="s">
        <v>58</v>
      </c>
      <c r="D350" s="42" t="n">
        <v>1362.14</v>
      </c>
      <c r="E350" s="42" t="n">
        <v>19.25</v>
      </c>
      <c r="F350" s="42" t="n">
        <v>35.75</v>
      </c>
      <c r="G350" s="48" t="n">
        <v>55</v>
      </c>
      <c r="H350" s="49" t="n">
        <f aca="false">+ROUND(D350*G350,2)</f>
        <v>74917.7</v>
      </c>
    </row>
    <row r="351" customFormat="false" ht="24" hidden="false" customHeight="false" outlineLevel="0" collapsed="false">
      <c r="A351" s="57" t="s">
        <v>676</v>
      </c>
      <c r="B351" s="46" t="s">
        <v>655</v>
      </c>
      <c r="C351" s="47" t="s">
        <v>58</v>
      </c>
      <c r="D351" s="42" t="n">
        <v>2039.27</v>
      </c>
      <c r="E351" s="42" t="n">
        <v>10.88</v>
      </c>
      <c r="F351" s="42" t="n">
        <v>3.67</v>
      </c>
      <c r="G351" s="48" t="n">
        <v>14.55</v>
      </c>
      <c r="H351" s="49" t="n">
        <f aca="false">+ROUND(D351*G351,2)</f>
        <v>29671.38</v>
      </c>
    </row>
    <row r="352" customFormat="false" ht="15" hidden="false" customHeight="false" outlineLevel="0" collapsed="false">
      <c r="A352" s="57"/>
      <c r="B352" s="51" t="s">
        <v>677</v>
      </c>
      <c r="C352" s="56"/>
      <c r="D352" s="42"/>
      <c r="E352" s="41"/>
      <c r="F352" s="42"/>
      <c r="G352" s="48"/>
      <c r="H352" s="59" t="n">
        <f aca="false">SUM(H348:H351)</f>
        <v>117553.22</v>
      </c>
    </row>
    <row r="353" customFormat="false" ht="15" hidden="false" customHeight="false" outlineLevel="0" collapsed="false">
      <c r="A353" s="38" t="n">
        <v>18</v>
      </c>
      <c r="B353" s="39" t="s">
        <v>678</v>
      </c>
      <c r="C353" s="56" t="s">
        <v>33</v>
      </c>
      <c r="D353" s="42"/>
      <c r="E353" s="42"/>
      <c r="F353" s="42"/>
      <c r="G353" s="48"/>
      <c r="H353" s="49"/>
    </row>
    <row r="354" customFormat="false" ht="24" hidden="false" customHeight="false" outlineLevel="0" collapsed="false">
      <c r="A354" s="57" t="s">
        <v>679</v>
      </c>
      <c r="B354" s="46" t="s">
        <v>680</v>
      </c>
      <c r="C354" s="47" t="s">
        <v>58</v>
      </c>
      <c r="D354" s="42" t="n">
        <v>1915.8</v>
      </c>
      <c r="E354" s="42" t="n">
        <v>4.54</v>
      </c>
      <c r="F354" s="42" t="n">
        <v>3.57</v>
      </c>
      <c r="G354" s="48" t="n">
        <v>8.11</v>
      </c>
      <c r="H354" s="49" t="n">
        <f aca="false">+ROUND(D354*G354,2)</f>
        <v>15537.14</v>
      </c>
    </row>
    <row r="355" customFormat="false" ht="15" hidden="false" customHeight="false" outlineLevel="0" collapsed="false">
      <c r="A355" s="57" t="s">
        <v>681</v>
      </c>
      <c r="B355" s="46" t="s">
        <v>682</v>
      </c>
      <c r="C355" s="47" t="s">
        <v>58</v>
      </c>
      <c r="D355" s="42" t="n">
        <v>1915.8</v>
      </c>
      <c r="E355" s="42" t="n">
        <v>11.37</v>
      </c>
      <c r="F355" s="42" t="n">
        <v>10.27</v>
      </c>
      <c r="G355" s="48" t="n">
        <v>21.64</v>
      </c>
      <c r="H355" s="49" t="n">
        <f aca="false">+ROUND(D355*G355,2)</f>
        <v>41457.91</v>
      </c>
    </row>
    <row r="356" customFormat="false" ht="24" hidden="false" customHeight="false" outlineLevel="0" collapsed="false">
      <c r="A356" s="57" t="s">
        <v>683</v>
      </c>
      <c r="B356" s="46" t="s">
        <v>684</v>
      </c>
      <c r="C356" s="47" t="s">
        <v>58</v>
      </c>
      <c r="D356" s="42" t="n">
        <v>967.38</v>
      </c>
      <c r="E356" s="42" t="n">
        <v>15.81</v>
      </c>
      <c r="F356" s="42" t="n">
        <v>36.22</v>
      </c>
      <c r="G356" s="48" t="n">
        <v>52.03</v>
      </c>
      <c r="H356" s="49" t="n">
        <f aca="false">+ROUND(D356*G356,2)</f>
        <v>50332.78</v>
      </c>
    </row>
    <row r="357" customFormat="false" ht="24" hidden="false" customHeight="false" outlineLevel="0" collapsed="false">
      <c r="A357" s="57" t="s">
        <v>685</v>
      </c>
      <c r="B357" s="46" t="s">
        <v>89</v>
      </c>
      <c r="C357" s="47" t="s">
        <v>58</v>
      </c>
      <c r="D357" s="42" t="n">
        <v>967.38</v>
      </c>
      <c r="E357" s="42" t="n">
        <v>10.33</v>
      </c>
      <c r="F357" s="42" t="n">
        <v>9.45</v>
      </c>
      <c r="G357" s="48" t="n">
        <v>19.78</v>
      </c>
      <c r="H357" s="49" t="n">
        <f aca="false">+ROUND(D357*G357,2)</f>
        <v>19134.78</v>
      </c>
    </row>
    <row r="358" customFormat="false" ht="24" hidden="false" customHeight="false" outlineLevel="0" collapsed="false">
      <c r="A358" s="57" t="s">
        <v>686</v>
      </c>
      <c r="B358" s="46" t="s">
        <v>687</v>
      </c>
      <c r="C358" s="47" t="s">
        <v>58</v>
      </c>
      <c r="D358" s="42" t="n">
        <v>243</v>
      </c>
      <c r="E358" s="42" t="n">
        <v>6.95</v>
      </c>
      <c r="F358" s="42" t="n">
        <v>12.3</v>
      </c>
      <c r="G358" s="48" t="n">
        <v>19.25</v>
      </c>
      <c r="H358" s="49" t="n">
        <f aca="false">+ROUND(D358*G358,2)</f>
        <v>4677.75</v>
      </c>
    </row>
    <row r="359" customFormat="false" ht="36" hidden="false" customHeight="false" outlineLevel="0" collapsed="false">
      <c r="A359" s="57" t="s">
        <v>688</v>
      </c>
      <c r="B359" s="46" t="s">
        <v>689</v>
      </c>
      <c r="C359" s="47" t="s">
        <v>85</v>
      </c>
      <c r="D359" s="42" t="n">
        <v>99.42</v>
      </c>
      <c r="E359" s="42" t="n">
        <v>5.7</v>
      </c>
      <c r="F359" s="42" t="n">
        <v>1.14</v>
      </c>
      <c r="G359" s="48" t="n">
        <v>6.84</v>
      </c>
      <c r="H359" s="49" t="n">
        <f aca="false">+ROUND(D359*G359,2)</f>
        <v>680.03</v>
      </c>
    </row>
    <row r="360" customFormat="false" ht="36" hidden="false" customHeight="false" outlineLevel="0" collapsed="false">
      <c r="A360" s="57" t="s">
        <v>690</v>
      </c>
      <c r="B360" s="46" t="s">
        <v>691</v>
      </c>
      <c r="C360" s="47" t="s">
        <v>58</v>
      </c>
      <c r="D360" s="42" t="n">
        <v>114.92</v>
      </c>
      <c r="E360" s="42" t="n">
        <v>7.93</v>
      </c>
      <c r="F360" s="42" t="n">
        <v>131.66</v>
      </c>
      <c r="G360" s="48" t="n">
        <v>139.59</v>
      </c>
      <c r="H360" s="49" t="n">
        <f aca="false">+ROUND(D360*G360,2)</f>
        <v>16041.68</v>
      </c>
    </row>
    <row r="361" customFormat="false" ht="24" hidden="false" customHeight="false" outlineLevel="0" collapsed="false">
      <c r="A361" s="57" t="s">
        <v>692</v>
      </c>
      <c r="B361" s="46" t="s">
        <v>693</v>
      </c>
      <c r="C361" s="47" t="s">
        <v>85</v>
      </c>
      <c r="D361" s="42" t="n">
        <v>16.1</v>
      </c>
      <c r="E361" s="42" t="n">
        <v>2.96</v>
      </c>
      <c r="F361" s="42" t="n">
        <v>24.82</v>
      </c>
      <c r="G361" s="48" t="n">
        <v>27.78</v>
      </c>
      <c r="H361" s="49" t="n">
        <f aca="false">+ROUND(D361*G361,2)</f>
        <v>447.26</v>
      </c>
    </row>
    <row r="362" customFormat="false" ht="15" hidden="false" customHeight="false" outlineLevel="0" collapsed="false">
      <c r="A362" s="57" t="s">
        <v>694</v>
      </c>
      <c r="B362" s="46" t="s">
        <v>695</v>
      </c>
      <c r="C362" s="47" t="s">
        <v>85</v>
      </c>
      <c r="D362" s="42" t="n">
        <v>450.59</v>
      </c>
      <c r="E362" s="42" t="n">
        <v>2.37</v>
      </c>
      <c r="F362" s="42" t="n">
        <v>5.53</v>
      </c>
      <c r="G362" s="48" t="n">
        <v>7.9</v>
      </c>
      <c r="H362" s="49" t="n">
        <f aca="false">+ROUND(D362*G362,2)</f>
        <v>3559.66</v>
      </c>
    </row>
    <row r="363" customFormat="false" ht="24" hidden="false" customHeight="false" outlineLevel="0" collapsed="false">
      <c r="A363" s="57" t="s">
        <v>696</v>
      </c>
      <c r="B363" s="46" t="s">
        <v>697</v>
      </c>
      <c r="C363" s="47" t="s">
        <v>85</v>
      </c>
      <c r="D363" s="42" t="n">
        <v>40.49</v>
      </c>
      <c r="E363" s="42" t="n">
        <v>2.04</v>
      </c>
      <c r="F363" s="42" t="n">
        <v>43.46</v>
      </c>
      <c r="G363" s="48" t="n">
        <v>45.5</v>
      </c>
      <c r="H363" s="49" t="n">
        <f aca="false">+ROUND(D363*G363,2)</f>
        <v>1842.3</v>
      </c>
    </row>
    <row r="364" customFormat="false" ht="84" hidden="false" customHeight="false" outlineLevel="0" collapsed="false">
      <c r="A364" s="57" t="s">
        <v>698</v>
      </c>
      <c r="B364" s="46" t="s">
        <v>699</v>
      </c>
      <c r="C364" s="47" t="s">
        <v>58</v>
      </c>
      <c r="D364" s="42" t="n">
        <v>1362</v>
      </c>
      <c r="E364" s="42" t="n">
        <v>29</v>
      </c>
      <c r="F364" s="42" t="n">
        <v>261</v>
      </c>
      <c r="G364" s="48" t="n">
        <v>290</v>
      </c>
      <c r="H364" s="49" t="n">
        <f aca="false">+ROUND(D364*G364,2)</f>
        <v>394980</v>
      </c>
    </row>
    <row r="365" customFormat="false" ht="72" hidden="false" customHeight="false" outlineLevel="0" collapsed="false">
      <c r="A365" s="57" t="s">
        <v>700</v>
      </c>
      <c r="B365" s="46" t="s">
        <v>701</v>
      </c>
      <c r="C365" s="47" t="s">
        <v>58</v>
      </c>
      <c r="D365" s="42" t="n">
        <v>53</v>
      </c>
      <c r="E365" s="42" t="n">
        <v>40</v>
      </c>
      <c r="F365" s="42" t="n">
        <v>360</v>
      </c>
      <c r="G365" s="48" t="n">
        <v>400</v>
      </c>
      <c r="H365" s="49" t="n">
        <f aca="false">+ROUND(D365*G365,2)</f>
        <v>21200</v>
      </c>
    </row>
    <row r="366" customFormat="false" ht="36" hidden="false" customHeight="false" outlineLevel="0" collapsed="false">
      <c r="A366" s="57" t="s">
        <v>702</v>
      </c>
      <c r="B366" s="46" t="s">
        <v>703</v>
      </c>
      <c r="C366" s="47" t="s">
        <v>58</v>
      </c>
      <c r="D366" s="42" t="n">
        <v>1976.18</v>
      </c>
      <c r="E366" s="42" t="n">
        <v>3.96</v>
      </c>
      <c r="F366" s="42" t="n">
        <v>39.35</v>
      </c>
      <c r="G366" s="48" t="n">
        <v>43.31</v>
      </c>
      <c r="H366" s="49" t="n">
        <f aca="false">+ROUND(D366*G366,2)</f>
        <v>85588.36</v>
      </c>
    </row>
    <row r="367" customFormat="false" ht="36" hidden="false" customHeight="false" outlineLevel="0" collapsed="false">
      <c r="A367" s="57" t="s">
        <v>704</v>
      </c>
      <c r="B367" s="46" t="s">
        <v>705</v>
      </c>
      <c r="C367" s="47" t="s">
        <v>58</v>
      </c>
      <c r="D367" s="42" t="n">
        <v>2020.43</v>
      </c>
      <c r="E367" s="42" t="n">
        <v>4.95</v>
      </c>
      <c r="F367" s="42" t="n">
        <v>33.49</v>
      </c>
      <c r="G367" s="48" t="n">
        <v>38.44</v>
      </c>
      <c r="H367" s="49" t="n">
        <f aca="false">+ROUND(D367*G367,2)</f>
        <v>77665.33</v>
      </c>
    </row>
    <row r="368" customFormat="false" ht="36" hidden="false" customHeight="false" outlineLevel="0" collapsed="false">
      <c r="A368" s="57" t="s">
        <v>706</v>
      </c>
      <c r="B368" s="46" t="s">
        <v>707</v>
      </c>
      <c r="C368" s="47" t="s">
        <v>85</v>
      </c>
      <c r="D368" s="42" t="n">
        <v>330.21</v>
      </c>
      <c r="E368" s="42" t="n">
        <v>10.51</v>
      </c>
      <c r="F368" s="42" t="n">
        <v>15.48</v>
      </c>
      <c r="G368" s="48" t="n">
        <v>25.99</v>
      </c>
      <c r="H368" s="49" t="n">
        <f aca="false">+ROUND(D368*G368,2)</f>
        <v>8582.16</v>
      </c>
    </row>
    <row r="369" customFormat="false" ht="24" hidden="false" customHeight="false" outlineLevel="0" collapsed="false">
      <c r="A369" s="57" t="s">
        <v>708</v>
      </c>
      <c r="B369" s="46" t="s">
        <v>709</v>
      </c>
      <c r="C369" s="47" t="s">
        <v>85</v>
      </c>
      <c r="D369" s="42" t="n">
        <v>206.69</v>
      </c>
      <c r="E369" s="42" t="n">
        <v>4.82</v>
      </c>
      <c r="F369" s="42" t="n">
        <v>18.4</v>
      </c>
      <c r="G369" s="48" t="n">
        <v>23.22</v>
      </c>
      <c r="H369" s="49" t="n">
        <f aca="false">+ROUND(D369*G369,2)</f>
        <v>4799.34</v>
      </c>
    </row>
    <row r="370" customFormat="false" ht="15" hidden="false" customHeight="false" outlineLevel="0" collapsed="false">
      <c r="A370" s="57"/>
      <c r="B370" s="51" t="s">
        <v>710</v>
      </c>
      <c r="C370" s="56"/>
      <c r="D370" s="42"/>
      <c r="E370" s="41"/>
      <c r="F370" s="42"/>
      <c r="G370" s="48"/>
      <c r="H370" s="59" t="n">
        <f aca="false">SUM(H354:H369)</f>
        <v>746526.48</v>
      </c>
    </row>
    <row r="371" customFormat="false" ht="15" hidden="false" customHeight="false" outlineLevel="0" collapsed="false">
      <c r="A371" s="38" t="n">
        <v>19</v>
      </c>
      <c r="B371" s="39" t="s">
        <v>711</v>
      </c>
      <c r="C371" s="56"/>
      <c r="D371" s="42"/>
      <c r="E371" s="42"/>
      <c r="F371" s="42"/>
      <c r="G371" s="48"/>
      <c r="H371" s="49"/>
    </row>
    <row r="372" customFormat="false" ht="36" hidden="false" customHeight="false" outlineLevel="0" collapsed="false">
      <c r="A372" s="57" t="s">
        <v>712</v>
      </c>
      <c r="B372" s="46" t="s">
        <v>713</v>
      </c>
      <c r="C372" s="47" t="s">
        <v>55</v>
      </c>
      <c r="D372" s="42" t="n">
        <v>2</v>
      </c>
      <c r="E372" s="42" t="n">
        <v>54.38</v>
      </c>
      <c r="F372" s="42" t="n">
        <v>249.9</v>
      </c>
      <c r="G372" s="48" t="n">
        <v>304.28</v>
      </c>
      <c r="H372" s="49" t="n">
        <f aca="false">+ROUND(D372*G372,2)</f>
        <v>608.56</v>
      </c>
    </row>
    <row r="373" customFormat="false" ht="36" hidden="false" customHeight="false" outlineLevel="0" collapsed="false">
      <c r="A373" s="57" t="s">
        <v>714</v>
      </c>
      <c r="B373" s="46" t="s">
        <v>715</v>
      </c>
      <c r="C373" s="47" t="s">
        <v>55</v>
      </c>
      <c r="D373" s="42" t="n">
        <v>18</v>
      </c>
      <c r="E373" s="42" t="n">
        <v>55.4</v>
      </c>
      <c r="F373" s="42" t="n">
        <v>255.29</v>
      </c>
      <c r="G373" s="48" t="n">
        <v>310.69</v>
      </c>
      <c r="H373" s="49" t="n">
        <f aca="false">+ROUND(D373*G373,2)</f>
        <v>5592.42</v>
      </c>
    </row>
    <row r="374" customFormat="false" ht="24" hidden="false" customHeight="false" outlineLevel="0" collapsed="false">
      <c r="A374" s="57" t="s">
        <v>716</v>
      </c>
      <c r="B374" s="46" t="s">
        <v>717</v>
      </c>
      <c r="C374" s="47" t="s">
        <v>55</v>
      </c>
      <c r="D374" s="42" t="n">
        <v>3</v>
      </c>
      <c r="E374" s="42" t="n">
        <v>56.68</v>
      </c>
      <c r="F374" s="42" t="n">
        <v>277.97</v>
      </c>
      <c r="G374" s="48" t="n">
        <v>334.65</v>
      </c>
      <c r="H374" s="49" t="n">
        <f aca="false">+ROUND(D374*G374,2)</f>
        <v>1003.95</v>
      </c>
    </row>
    <row r="375" customFormat="false" ht="24" hidden="false" customHeight="false" outlineLevel="0" collapsed="false">
      <c r="A375" s="57" t="s">
        <v>77</v>
      </c>
      <c r="B375" s="46" t="s">
        <v>718</v>
      </c>
      <c r="C375" s="47" t="s">
        <v>58</v>
      </c>
      <c r="D375" s="42" t="n">
        <v>5.67</v>
      </c>
      <c r="E375" s="42" t="n">
        <v>56.68</v>
      </c>
      <c r="F375" s="42" t="n">
        <v>739.23</v>
      </c>
      <c r="G375" s="48" t="n">
        <v>795.91</v>
      </c>
      <c r="H375" s="49" t="n">
        <f aca="false">+ROUND(D375*G375,2)</f>
        <v>4512.81</v>
      </c>
    </row>
    <row r="376" customFormat="false" ht="36" hidden="false" customHeight="false" outlineLevel="0" collapsed="false">
      <c r="A376" s="57" t="s">
        <v>719</v>
      </c>
      <c r="B376" s="46" t="s">
        <v>720</v>
      </c>
      <c r="C376" s="47" t="s">
        <v>55</v>
      </c>
      <c r="D376" s="42" t="n">
        <v>14</v>
      </c>
      <c r="E376" s="42" t="n">
        <v>39.03</v>
      </c>
      <c r="F376" s="42" t="n">
        <v>122.4</v>
      </c>
      <c r="G376" s="48" t="n">
        <v>161.43</v>
      </c>
      <c r="H376" s="49" t="n">
        <f aca="false">+ROUND(D376*G376,2)</f>
        <v>2260.02</v>
      </c>
    </row>
    <row r="377" customFormat="false" ht="15" hidden="false" customHeight="false" outlineLevel="0" collapsed="false">
      <c r="A377" s="57" t="s">
        <v>721</v>
      </c>
      <c r="B377" s="46" t="s">
        <v>722</v>
      </c>
      <c r="C377" s="47" t="s">
        <v>55</v>
      </c>
      <c r="D377" s="42" t="n">
        <v>2</v>
      </c>
      <c r="E377" s="42" t="n">
        <v>25.36</v>
      </c>
      <c r="F377" s="42" t="n">
        <v>83.83</v>
      </c>
      <c r="G377" s="48" t="n">
        <v>109.19</v>
      </c>
      <c r="H377" s="49" t="n">
        <f aca="false">+ROUND(D377*G377,2)</f>
        <v>218.38</v>
      </c>
    </row>
    <row r="378" customFormat="false" ht="24" hidden="false" customHeight="false" outlineLevel="0" collapsed="false">
      <c r="A378" s="57" t="s">
        <v>723</v>
      </c>
      <c r="B378" s="46" t="s">
        <v>724</v>
      </c>
      <c r="C378" s="47" t="s">
        <v>55</v>
      </c>
      <c r="D378" s="42" t="n">
        <v>4</v>
      </c>
      <c r="E378" s="42" t="n">
        <v>63.47</v>
      </c>
      <c r="F378" s="42" t="n">
        <v>244.13</v>
      </c>
      <c r="G378" s="48" t="n">
        <v>307.6</v>
      </c>
      <c r="H378" s="49" t="n">
        <f aca="false">+ROUND(D378*G378,2)</f>
        <v>1230.4</v>
      </c>
    </row>
    <row r="379" customFormat="false" ht="24" hidden="false" customHeight="false" outlineLevel="0" collapsed="false">
      <c r="A379" s="57" t="s">
        <v>725</v>
      </c>
      <c r="B379" s="46" t="s">
        <v>726</v>
      </c>
      <c r="C379" s="47" t="s">
        <v>58</v>
      </c>
      <c r="D379" s="42" t="n">
        <v>126.67</v>
      </c>
      <c r="E379" s="42" t="n">
        <v>16.54</v>
      </c>
      <c r="F379" s="42" t="n">
        <v>554.82</v>
      </c>
      <c r="G379" s="48" t="n">
        <v>571.36</v>
      </c>
      <c r="H379" s="49" t="n">
        <f aca="false">+ROUND(D379*G379,2)</f>
        <v>72374.17</v>
      </c>
    </row>
    <row r="380" customFormat="false" ht="15" hidden="false" customHeight="false" outlineLevel="0" collapsed="false">
      <c r="A380" s="57" t="s">
        <v>727</v>
      </c>
      <c r="B380" s="46" t="s">
        <v>728</v>
      </c>
      <c r="C380" s="47" t="s">
        <v>58</v>
      </c>
      <c r="D380" s="42" t="n">
        <v>49.35</v>
      </c>
      <c r="E380" s="42" t="n">
        <v>23.79</v>
      </c>
      <c r="F380" s="42" t="n">
        <v>100.13</v>
      </c>
      <c r="G380" s="48" t="n">
        <v>123.92</v>
      </c>
      <c r="H380" s="49" t="n">
        <f aca="false">+ROUND(D380*G380,2)</f>
        <v>6115.45</v>
      </c>
    </row>
    <row r="381" customFormat="false" ht="24" hidden="false" customHeight="false" outlineLevel="0" collapsed="false">
      <c r="A381" s="57" t="s">
        <v>729</v>
      </c>
      <c r="B381" s="46" t="s">
        <v>730</v>
      </c>
      <c r="C381" s="47" t="s">
        <v>139</v>
      </c>
      <c r="D381" s="42" t="n">
        <v>1</v>
      </c>
      <c r="E381" s="42" t="n">
        <v>21.36</v>
      </c>
      <c r="F381" s="42" t="n">
        <v>94.77</v>
      </c>
      <c r="G381" s="48" t="n">
        <v>116.13</v>
      </c>
      <c r="H381" s="49" t="n">
        <f aca="false">+ROUND(D381*G381,2)</f>
        <v>116.13</v>
      </c>
    </row>
    <row r="382" customFormat="false" ht="24" hidden="false" customHeight="false" outlineLevel="0" collapsed="false">
      <c r="A382" s="57" t="s">
        <v>731</v>
      </c>
      <c r="B382" s="46" t="s">
        <v>732</v>
      </c>
      <c r="C382" s="47" t="s">
        <v>139</v>
      </c>
      <c r="D382" s="42" t="n">
        <v>23</v>
      </c>
      <c r="E382" s="42" t="n">
        <v>21.36</v>
      </c>
      <c r="F382" s="42" t="n">
        <v>57.31</v>
      </c>
      <c r="G382" s="48" t="n">
        <v>78.67</v>
      </c>
      <c r="H382" s="49" t="n">
        <f aca="false">+ROUND(D382*G382,2)</f>
        <v>1809.41</v>
      </c>
    </row>
    <row r="383" customFormat="false" ht="15" hidden="false" customHeight="false" outlineLevel="0" collapsed="false">
      <c r="A383" s="57" t="s">
        <v>733</v>
      </c>
      <c r="B383" s="46" t="s">
        <v>734</v>
      </c>
      <c r="C383" s="47" t="s">
        <v>139</v>
      </c>
      <c r="D383" s="42" t="n">
        <v>4</v>
      </c>
      <c r="E383" s="42" t="n">
        <v>29.57</v>
      </c>
      <c r="F383" s="42" t="n">
        <v>120.85</v>
      </c>
      <c r="G383" s="48" t="n">
        <v>150.42</v>
      </c>
      <c r="H383" s="49" t="n">
        <f aca="false">+ROUND(D383*G383,2)</f>
        <v>601.68</v>
      </c>
    </row>
    <row r="384" customFormat="false" ht="24" hidden="false" customHeight="false" outlineLevel="0" collapsed="false">
      <c r="A384" s="57" t="s">
        <v>735</v>
      </c>
      <c r="B384" s="46" t="s">
        <v>736</v>
      </c>
      <c r="C384" s="47" t="s">
        <v>139</v>
      </c>
      <c r="D384" s="42" t="n">
        <v>3</v>
      </c>
      <c r="E384" s="42" t="n">
        <v>21.35</v>
      </c>
      <c r="F384" s="42" t="n">
        <v>212.97</v>
      </c>
      <c r="G384" s="48" t="n">
        <v>234.32</v>
      </c>
      <c r="H384" s="49" t="n">
        <f aca="false">+ROUND(D384*G384,2)</f>
        <v>702.96</v>
      </c>
    </row>
    <row r="385" customFormat="false" ht="24.75" hidden="false" customHeight="false" outlineLevel="0" collapsed="false">
      <c r="A385" s="57" t="s">
        <v>737</v>
      </c>
      <c r="B385" s="74" t="s">
        <v>738</v>
      </c>
      <c r="C385" s="47" t="s">
        <v>58</v>
      </c>
      <c r="D385" s="42" t="n">
        <v>146.92</v>
      </c>
      <c r="E385" s="42" t="n">
        <v>94.8135039477267</v>
      </c>
      <c r="F385" s="42" t="n">
        <v>176.082221617207</v>
      </c>
      <c r="G385" s="48" t="n">
        <v>270.895725564933</v>
      </c>
      <c r="H385" s="49" t="n">
        <f aca="false">+ROUND(D385*G385,2)</f>
        <v>39800</v>
      </c>
    </row>
    <row r="386" customFormat="false" ht="24.75" hidden="false" customHeight="false" outlineLevel="0" collapsed="false">
      <c r="A386" s="57" t="s">
        <v>739</v>
      </c>
      <c r="B386" s="74" t="s">
        <v>740</v>
      </c>
      <c r="C386" s="47" t="s">
        <v>139</v>
      </c>
      <c r="D386" s="42" t="n">
        <v>1</v>
      </c>
      <c r="E386" s="42" t="n">
        <v>1722</v>
      </c>
      <c r="F386" s="42" t="n">
        <v>3198</v>
      </c>
      <c r="G386" s="48" t="n">
        <v>4920</v>
      </c>
      <c r="H386" s="49" t="n">
        <f aca="false">+ROUND(D386*G386,2)</f>
        <v>4920</v>
      </c>
    </row>
    <row r="387" customFormat="false" ht="24.75" hidden="false" customHeight="false" outlineLevel="0" collapsed="false">
      <c r="A387" s="57" t="s">
        <v>741</v>
      </c>
      <c r="B387" s="74" t="s">
        <v>742</v>
      </c>
      <c r="C387" s="47" t="s">
        <v>58</v>
      </c>
      <c r="D387" s="42" t="n">
        <v>8.4</v>
      </c>
      <c r="E387" s="42" t="n">
        <v>31.7</v>
      </c>
      <c r="F387" s="42" t="n">
        <v>320.47</v>
      </c>
      <c r="G387" s="48" t="n">
        <v>352.17</v>
      </c>
      <c r="H387" s="49" t="n">
        <f aca="false">+ROUND(D387*G387,2)</f>
        <v>2958.23</v>
      </c>
    </row>
    <row r="388" customFormat="false" ht="24.75" hidden="false" customHeight="false" outlineLevel="0" collapsed="false">
      <c r="A388" s="57" t="s">
        <v>743</v>
      </c>
      <c r="B388" s="74" t="s">
        <v>744</v>
      </c>
      <c r="C388" s="47" t="s">
        <v>58</v>
      </c>
      <c r="D388" s="42" t="n">
        <v>14.04</v>
      </c>
      <c r="E388" s="42" t="n">
        <v>12.4</v>
      </c>
      <c r="F388" s="42" t="n">
        <v>330.61</v>
      </c>
      <c r="G388" s="48" t="n">
        <v>343.01</v>
      </c>
      <c r="H388" s="49" t="n">
        <f aca="false">+ROUND(D388*G388,2)</f>
        <v>4815.86</v>
      </c>
    </row>
    <row r="389" customFormat="false" ht="15" hidden="false" customHeight="false" outlineLevel="0" collapsed="false">
      <c r="A389" s="57"/>
      <c r="B389" s="51" t="s">
        <v>745</v>
      </c>
      <c r="C389" s="56"/>
      <c r="D389" s="42"/>
      <c r="E389" s="41"/>
      <c r="F389" s="42"/>
      <c r="G389" s="48"/>
      <c r="H389" s="59" t="n">
        <f aca="false">SUM(H372:H388)</f>
        <v>149640.43</v>
      </c>
    </row>
    <row r="390" customFormat="false" ht="15" hidden="false" customHeight="false" outlineLevel="0" collapsed="false">
      <c r="A390" s="38" t="n">
        <v>20</v>
      </c>
      <c r="B390" s="39" t="s">
        <v>746</v>
      </c>
      <c r="C390" s="56"/>
      <c r="D390" s="42"/>
      <c r="E390" s="42"/>
      <c r="F390" s="42"/>
      <c r="G390" s="48"/>
      <c r="H390" s="49"/>
    </row>
    <row r="391" customFormat="false" ht="15" hidden="false" customHeight="false" outlineLevel="0" collapsed="false">
      <c r="A391" s="57" t="s">
        <v>747</v>
      </c>
      <c r="B391" s="46" t="s">
        <v>748</v>
      </c>
      <c r="C391" s="47" t="s">
        <v>58</v>
      </c>
      <c r="D391" s="42" t="n">
        <v>36.05</v>
      </c>
      <c r="E391" s="42" t="n">
        <v>42.17</v>
      </c>
      <c r="F391" s="42" t="n">
        <v>297.5</v>
      </c>
      <c r="G391" s="48" t="n">
        <v>339.67</v>
      </c>
      <c r="H391" s="49" t="n">
        <f aca="false">+ROUND(D391*G391,2)</f>
        <v>12245.1</v>
      </c>
    </row>
    <row r="392" customFormat="false" ht="24" hidden="false" customHeight="false" outlineLevel="0" collapsed="false">
      <c r="A392" s="57" t="s">
        <v>749</v>
      </c>
      <c r="B392" s="46" t="s">
        <v>750</v>
      </c>
      <c r="C392" s="47" t="s">
        <v>58</v>
      </c>
      <c r="D392" s="42" t="n">
        <v>12</v>
      </c>
      <c r="E392" s="42" t="n">
        <v>31.72</v>
      </c>
      <c r="F392" s="42" t="n">
        <v>220.13</v>
      </c>
      <c r="G392" s="48" t="n">
        <v>251.85</v>
      </c>
      <c r="H392" s="49" t="n">
        <f aca="false">+ROUND(D392*G392,2)</f>
        <v>3022.2</v>
      </c>
    </row>
    <row r="393" customFormat="false" ht="15" hidden="false" customHeight="false" outlineLevel="0" collapsed="false">
      <c r="A393" s="57" t="s">
        <v>751</v>
      </c>
      <c r="B393" s="46" t="s">
        <v>752</v>
      </c>
      <c r="C393" s="47" t="s">
        <v>58</v>
      </c>
      <c r="D393" s="42" t="n">
        <v>7.38</v>
      </c>
      <c r="E393" s="42" t="n">
        <v>722.666</v>
      </c>
      <c r="F393" s="42" t="n">
        <v>1342.094</v>
      </c>
      <c r="G393" s="48" t="n">
        <v>2064.76</v>
      </c>
      <c r="H393" s="49" t="n">
        <f aca="false">+ROUND(D393*G393,2)</f>
        <v>15237.93</v>
      </c>
    </row>
    <row r="394" customFormat="false" ht="15" hidden="false" customHeight="false" outlineLevel="0" collapsed="false">
      <c r="A394" s="57"/>
      <c r="B394" s="51" t="s">
        <v>753</v>
      </c>
      <c r="C394" s="56"/>
      <c r="D394" s="42"/>
      <c r="E394" s="41"/>
      <c r="F394" s="42"/>
      <c r="G394" s="48"/>
      <c r="H394" s="59" t="n">
        <f aca="false">SUM(H391:H393)</f>
        <v>30505.23</v>
      </c>
    </row>
    <row r="395" customFormat="false" ht="15" hidden="false" customHeight="false" outlineLevel="0" collapsed="false">
      <c r="A395" s="38" t="n">
        <v>21</v>
      </c>
      <c r="B395" s="39" t="s">
        <v>754</v>
      </c>
      <c r="C395" s="56" t="s">
        <v>33</v>
      </c>
      <c r="D395" s="42"/>
      <c r="E395" s="42"/>
      <c r="F395" s="42"/>
      <c r="G395" s="48"/>
      <c r="H395" s="49"/>
    </row>
    <row r="396" customFormat="false" ht="24" hidden="false" customHeight="false" outlineLevel="0" collapsed="false">
      <c r="A396" s="57" t="s">
        <v>755</v>
      </c>
      <c r="B396" s="46" t="s">
        <v>756</v>
      </c>
      <c r="C396" s="47" t="s">
        <v>58</v>
      </c>
      <c r="D396" s="42" t="n">
        <v>7418.44</v>
      </c>
      <c r="E396" s="42" t="n">
        <v>4.86</v>
      </c>
      <c r="F396" s="42" t="n">
        <v>3.98</v>
      </c>
      <c r="G396" s="48" t="n">
        <v>8.84</v>
      </c>
      <c r="H396" s="49" t="n">
        <f aca="false">+ROUND(D396*G396,2)</f>
        <v>65579.01</v>
      </c>
    </row>
    <row r="397" customFormat="false" ht="15" hidden="false" customHeight="false" outlineLevel="0" collapsed="false">
      <c r="A397" s="57" t="s">
        <v>757</v>
      </c>
      <c r="B397" s="46" t="s">
        <v>758</v>
      </c>
      <c r="C397" s="47" t="s">
        <v>58</v>
      </c>
      <c r="D397" s="42" t="n">
        <v>7418.44</v>
      </c>
      <c r="E397" s="42" t="n">
        <v>8.03</v>
      </c>
      <c r="F397" s="42" t="n">
        <v>3.79</v>
      </c>
      <c r="G397" s="48" t="n">
        <v>11.82</v>
      </c>
      <c r="H397" s="49" t="n">
        <f aca="false">+ROUND(D397*G397,2)</f>
        <v>87685.96</v>
      </c>
    </row>
    <row r="398" customFormat="false" ht="15" hidden="false" customHeight="false" outlineLevel="0" collapsed="false">
      <c r="A398" s="57" t="s">
        <v>759</v>
      </c>
      <c r="B398" s="46" t="s">
        <v>760</v>
      </c>
      <c r="C398" s="47" t="s">
        <v>58</v>
      </c>
      <c r="D398" s="42" t="n">
        <v>126.36</v>
      </c>
      <c r="E398" s="42" t="n">
        <v>4</v>
      </c>
      <c r="F398" s="42" t="n">
        <v>4.43</v>
      </c>
      <c r="G398" s="48" t="n">
        <v>8.43</v>
      </c>
      <c r="H398" s="49" t="n">
        <f aca="false">+ROUND(D398*G398,2)</f>
        <v>1065.21</v>
      </c>
    </row>
    <row r="399" customFormat="false" ht="24" hidden="false" customHeight="false" outlineLevel="0" collapsed="false">
      <c r="A399" s="57" t="s">
        <v>761</v>
      </c>
      <c r="B399" s="46" t="s">
        <v>762</v>
      </c>
      <c r="C399" s="47" t="s">
        <v>58</v>
      </c>
      <c r="D399" s="42" t="n">
        <v>736.78</v>
      </c>
      <c r="E399" s="42" t="n">
        <v>12.68</v>
      </c>
      <c r="F399" s="42" t="n">
        <v>5.16</v>
      </c>
      <c r="G399" s="48" t="n">
        <v>17.84</v>
      </c>
      <c r="H399" s="49" t="n">
        <f aca="false">+ROUND(D399*G399,2)</f>
        <v>13144.16</v>
      </c>
    </row>
    <row r="400" customFormat="false" ht="24" hidden="false" customHeight="false" outlineLevel="0" collapsed="false">
      <c r="A400" s="57" t="s">
        <v>763</v>
      </c>
      <c r="B400" s="46" t="s">
        <v>764</v>
      </c>
      <c r="C400" s="47" t="s">
        <v>85</v>
      </c>
      <c r="D400" s="42" t="n">
        <v>696</v>
      </c>
      <c r="E400" s="42" t="n">
        <v>4.32</v>
      </c>
      <c r="F400" s="42" t="n">
        <v>0.39</v>
      </c>
      <c r="G400" s="48" t="n">
        <v>4.71</v>
      </c>
      <c r="H400" s="49" t="n">
        <f aca="false">+ROUND(D400*G400,2)</f>
        <v>3278.16</v>
      </c>
    </row>
    <row r="401" customFormat="false" ht="15" hidden="false" customHeight="false" outlineLevel="0" collapsed="false">
      <c r="A401" s="57"/>
      <c r="B401" s="51" t="s">
        <v>765</v>
      </c>
      <c r="C401" s="56"/>
      <c r="D401" s="42"/>
      <c r="E401" s="41"/>
      <c r="F401" s="42"/>
      <c r="G401" s="48"/>
      <c r="H401" s="59" t="n">
        <f aca="false">SUM(H396:H400)</f>
        <v>170752.5</v>
      </c>
    </row>
    <row r="402" customFormat="false" ht="15" hidden="false" customHeight="false" outlineLevel="0" collapsed="false">
      <c r="A402" s="38" t="n">
        <v>22</v>
      </c>
      <c r="B402" s="39" t="s">
        <v>766</v>
      </c>
      <c r="C402" s="56"/>
      <c r="D402" s="42"/>
      <c r="E402" s="42"/>
      <c r="F402" s="42"/>
      <c r="G402" s="48"/>
      <c r="H402" s="49"/>
    </row>
    <row r="403" customFormat="false" ht="24" hidden="false" customHeight="false" outlineLevel="0" collapsed="false">
      <c r="A403" s="57" t="s">
        <v>767</v>
      </c>
      <c r="B403" s="46" t="s">
        <v>768</v>
      </c>
      <c r="C403" s="47" t="s">
        <v>58</v>
      </c>
      <c r="D403" s="42" t="n">
        <v>1030</v>
      </c>
      <c r="E403" s="42" t="n">
        <v>2.05</v>
      </c>
      <c r="F403" s="42" t="n">
        <v>5.81</v>
      </c>
      <c r="G403" s="48" t="n">
        <v>7.86</v>
      </c>
      <c r="H403" s="49" t="n">
        <f aca="false">+ROUND(D403*G403,2)</f>
        <v>8095.8</v>
      </c>
    </row>
    <row r="404" customFormat="false" ht="36" hidden="false" customHeight="false" outlineLevel="0" collapsed="false">
      <c r="A404" s="57" t="s">
        <v>769</v>
      </c>
      <c r="B404" s="46" t="s">
        <v>770</v>
      </c>
      <c r="C404" s="47" t="s">
        <v>55</v>
      </c>
      <c r="D404" s="42" t="n">
        <v>3</v>
      </c>
      <c r="E404" s="42" t="n">
        <v>10.07</v>
      </c>
      <c r="F404" s="42" t="n">
        <v>59.91</v>
      </c>
      <c r="G404" s="48" t="n">
        <v>69.98</v>
      </c>
      <c r="H404" s="49" t="n">
        <f aca="false">+ROUND(D404*G404,2)</f>
        <v>209.94</v>
      </c>
    </row>
    <row r="405" customFormat="false" ht="36" hidden="false" customHeight="false" outlineLevel="0" collapsed="false">
      <c r="A405" s="57" t="s">
        <v>771</v>
      </c>
      <c r="B405" s="46" t="s">
        <v>772</v>
      </c>
      <c r="C405" s="47" t="s">
        <v>55</v>
      </c>
      <c r="D405" s="42" t="n">
        <v>6</v>
      </c>
      <c r="E405" s="42" t="n">
        <v>10.07</v>
      </c>
      <c r="F405" s="42" t="n">
        <v>50.16</v>
      </c>
      <c r="G405" s="48" t="n">
        <v>60.23</v>
      </c>
      <c r="H405" s="49" t="n">
        <f aca="false">+ROUND(D405*G405,2)</f>
        <v>361.38</v>
      </c>
    </row>
    <row r="406" customFormat="false" ht="36" hidden="false" customHeight="false" outlineLevel="0" collapsed="false">
      <c r="A406" s="57" t="s">
        <v>773</v>
      </c>
      <c r="B406" s="46" t="s">
        <v>774</v>
      </c>
      <c r="C406" s="47" t="s">
        <v>55</v>
      </c>
      <c r="D406" s="42" t="n">
        <v>10</v>
      </c>
      <c r="E406" s="42" t="n">
        <v>1.4</v>
      </c>
      <c r="F406" s="42" t="n">
        <v>20.23</v>
      </c>
      <c r="G406" s="48" t="n">
        <v>21.63</v>
      </c>
      <c r="H406" s="49" t="n">
        <f aca="false">+ROUND(D406*G406,2)</f>
        <v>216.3</v>
      </c>
    </row>
    <row r="407" customFormat="false" ht="24" hidden="false" customHeight="false" outlineLevel="0" collapsed="false">
      <c r="A407" s="57" t="s">
        <v>775</v>
      </c>
      <c r="B407" s="66" t="s">
        <v>776</v>
      </c>
      <c r="C407" s="47" t="s">
        <v>58</v>
      </c>
      <c r="D407" s="42" t="n">
        <v>52.2</v>
      </c>
      <c r="E407" s="42" t="n">
        <v>6.51</v>
      </c>
      <c r="F407" s="42" t="n">
        <v>14.04</v>
      </c>
      <c r="G407" s="48" t="n">
        <v>20.55</v>
      </c>
      <c r="H407" s="49" t="n">
        <f aca="false">+ROUND(D407*G407,2)</f>
        <v>1072.71</v>
      </c>
    </row>
    <row r="408" customFormat="false" ht="24" hidden="false" customHeight="false" outlineLevel="0" collapsed="false">
      <c r="A408" s="57" t="s">
        <v>777</v>
      </c>
      <c r="B408" s="66" t="s">
        <v>778</v>
      </c>
      <c r="C408" s="47" t="s">
        <v>58</v>
      </c>
      <c r="D408" s="42" t="n">
        <v>28.6</v>
      </c>
      <c r="E408" s="42" t="n">
        <v>6.51</v>
      </c>
      <c r="F408" s="42" t="n">
        <v>14.71</v>
      </c>
      <c r="G408" s="48" t="n">
        <v>21.22</v>
      </c>
      <c r="H408" s="49" t="n">
        <f aca="false">+ROUND(D408*G408,2)</f>
        <v>606.89</v>
      </c>
    </row>
    <row r="409" customFormat="false" ht="15" hidden="false" customHeight="false" outlineLevel="0" collapsed="false">
      <c r="A409" s="57"/>
      <c r="B409" s="51" t="s">
        <v>779</v>
      </c>
      <c r="C409" s="56"/>
      <c r="D409" s="42"/>
      <c r="E409" s="41"/>
      <c r="F409" s="42"/>
      <c r="G409" s="48"/>
      <c r="H409" s="59" t="n">
        <f aca="false">SUM(H403:H408)</f>
        <v>10563.02</v>
      </c>
    </row>
    <row r="410" customFormat="false" ht="15" hidden="false" customHeight="false" outlineLevel="0" collapsed="false">
      <c r="A410" s="38" t="n">
        <v>23</v>
      </c>
      <c r="B410" s="75" t="s">
        <v>780</v>
      </c>
      <c r="C410" s="56"/>
      <c r="D410" s="42"/>
      <c r="E410" s="42"/>
      <c r="F410" s="42"/>
      <c r="G410" s="48"/>
      <c r="H410" s="49"/>
    </row>
    <row r="411" customFormat="false" ht="24" hidden="false" customHeight="false" outlineLevel="0" collapsed="false">
      <c r="A411" s="64" t="s">
        <v>781</v>
      </c>
      <c r="B411" s="76" t="s">
        <v>782</v>
      </c>
      <c r="C411" s="47" t="s">
        <v>55</v>
      </c>
      <c r="D411" s="42" t="n">
        <v>7</v>
      </c>
      <c r="E411" s="42" t="n">
        <v>1044.52</v>
      </c>
      <c r="F411" s="42" t="n">
        <v>13</v>
      </c>
      <c r="G411" s="48" t="n">
        <v>1057.52</v>
      </c>
      <c r="H411" s="49" t="n">
        <f aca="false">+ROUND(D411*G411,2)</f>
        <v>7402.64</v>
      </c>
    </row>
    <row r="412" customFormat="false" ht="24" hidden="false" customHeight="false" outlineLevel="0" collapsed="false">
      <c r="A412" s="64" t="s">
        <v>783</v>
      </c>
      <c r="B412" s="76" t="s">
        <v>784</v>
      </c>
      <c r="C412" s="47" t="s">
        <v>55</v>
      </c>
      <c r="D412" s="42" t="n">
        <v>1</v>
      </c>
      <c r="E412" s="42" t="n">
        <v>16.16</v>
      </c>
      <c r="F412" s="42" t="n">
        <v>210</v>
      </c>
      <c r="G412" s="48" t="n">
        <v>226.16</v>
      </c>
      <c r="H412" s="49" t="n">
        <f aca="false">+ROUND(D412*G412,2)</f>
        <v>226.16</v>
      </c>
    </row>
    <row r="413" customFormat="false" ht="24" hidden="false" customHeight="false" outlineLevel="0" collapsed="false">
      <c r="A413" s="64" t="s">
        <v>785</v>
      </c>
      <c r="B413" s="46" t="s">
        <v>786</v>
      </c>
      <c r="C413" s="47" t="s">
        <v>58</v>
      </c>
      <c r="D413" s="42" t="n">
        <v>54.12</v>
      </c>
      <c r="E413" s="42" t="n">
        <v>13.14</v>
      </c>
      <c r="F413" s="42" t="n">
        <v>12.41</v>
      </c>
      <c r="G413" s="48" t="n">
        <v>25.55</v>
      </c>
      <c r="H413" s="49" t="n">
        <f aca="false">+ROUND(D413*G413,2)</f>
        <v>1382.77</v>
      </c>
    </row>
    <row r="414" customFormat="false" ht="24" hidden="false" customHeight="false" outlineLevel="0" collapsed="false">
      <c r="A414" s="64" t="s">
        <v>787</v>
      </c>
      <c r="B414" s="46" t="s">
        <v>788</v>
      </c>
      <c r="C414" s="47" t="s">
        <v>67</v>
      </c>
      <c r="D414" s="42" t="n">
        <v>0.18</v>
      </c>
      <c r="E414" s="42" t="n">
        <v>430.78</v>
      </c>
      <c r="F414" s="42" t="n">
        <v>576.25</v>
      </c>
      <c r="G414" s="48" t="n">
        <v>1007.03</v>
      </c>
      <c r="H414" s="49" t="n">
        <f aca="false">+ROUND(D414*G414,2)</f>
        <v>181.27</v>
      </c>
    </row>
    <row r="415" customFormat="false" ht="15" hidden="false" customHeight="false" outlineLevel="0" collapsed="false">
      <c r="A415" s="64" t="s">
        <v>789</v>
      </c>
      <c r="B415" s="76" t="s">
        <v>790</v>
      </c>
      <c r="C415" s="47" t="s">
        <v>58</v>
      </c>
      <c r="D415" s="42" t="n">
        <v>39.8</v>
      </c>
      <c r="E415" s="42" t="n">
        <v>15.86</v>
      </c>
      <c r="F415" s="42" t="n">
        <v>35.47</v>
      </c>
      <c r="G415" s="48" t="n">
        <v>51.33</v>
      </c>
      <c r="H415" s="49" t="n">
        <f aca="false">+ROUND(D415*G415,2)</f>
        <v>2042.93</v>
      </c>
    </row>
    <row r="416" customFormat="false" ht="15" hidden="false" customHeight="false" outlineLevel="0" collapsed="false">
      <c r="A416" s="64" t="s">
        <v>791</v>
      </c>
      <c r="B416" s="76" t="s">
        <v>792</v>
      </c>
      <c r="C416" s="47" t="s">
        <v>58</v>
      </c>
      <c r="D416" s="42" t="n">
        <v>39.8</v>
      </c>
      <c r="E416" s="42" t="n">
        <v>33.78</v>
      </c>
      <c r="F416" s="42" t="n">
        <v>37.25</v>
      </c>
      <c r="G416" s="48" t="n">
        <v>71.03</v>
      </c>
      <c r="H416" s="49" t="n">
        <f aca="false">+ROUND(D416*G416,2)</f>
        <v>2826.99</v>
      </c>
    </row>
    <row r="417" customFormat="false" ht="24" hidden="false" customHeight="false" outlineLevel="0" collapsed="false">
      <c r="A417" s="64" t="s">
        <v>793</v>
      </c>
      <c r="B417" s="46" t="s">
        <v>794</v>
      </c>
      <c r="C417" s="47" t="s">
        <v>85</v>
      </c>
      <c r="D417" s="42" t="n">
        <v>17</v>
      </c>
      <c r="E417" s="42" t="n">
        <v>5.55</v>
      </c>
      <c r="F417" s="42" t="n">
        <v>20.7</v>
      </c>
      <c r="G417" s="48" t="n">
        <v>26.25</v>
      </c>
      <c r="H417" s="49" t="n">
        <f aca="false">+ROUND(D417*G417,2)</f>
        <v>446.25</v>
      </c>
    </row>
    <row r="418" customFormat="false" ht="24" hidden="false" customHeight="false" outlineLevel="0" collapsed="false">
      <c r="A418" s="64" t="s">
        <v>795</v>
      </c>
      <c r="B418" s="46" t="s">
        <v>796</v>
      </c>
      <c r="C418" s="47" t="s">
        <v>85</v>
      </c>
      <c r="D418" s="42" t="n">
        <v>10</v>
      </c>
      <c r="E418" s="42" t="n">
        <v>5.55</v>
      </c>
      <c r="F418" s="42" t="n">
        <v>17.19</v>
      </c>
      <c r="G418" s="48" t="n">
        <v>22.74</v>
      </c>
      <c r="H418" s="49" t="n">
        <f aca="false">+ROUND(D418*G418,2)</f>
        <v>227.4</v>
      </c>
    </row>
    <row r="419" customFormat="false" ht="24" hidden="false" customHeight="false" outlineLevel="0" collapsed="false">
      <c r="A419" s="64" t="s">
        <v>797</v>
      </c>
      <c r="B419" s="46" t="s">
        <v>653</v>
      </c>
      <c r="C419" s="47" t="s">
        <v>58</v>
      </c>
      <c r="D419" s="42" t="n">
        <v>108.24</v>
      </c>
      <c r="E419" s="42" t="n">
        <v>1.92</v>
      </c>
      <c r="F419" s="42" t="n">
        <v>1.07</v>
      </c>
      <c r="G419" s="48" t="n">
        <v>2.99</v>
      </c>
      <c r="H419" s="49" t="n">
        <f aca="false">+ROUND(D419*G419,2)</f>
        <v>323.64</v>
      </c>
    </row>
    <row r="420" customFormat="false" ht="24" hidden="false" customHeight="false" outlineLevel="0" collapsed="false">
      <c r="A420" s="64" t="s">
        <v>798</v>
      </c>
      <c r="B420" s="76" t="s">
        <v>799</v>
      </c>
      <c r="C420" s="47" t="s">
        <v>58</v>
      </c>
      <c r="D420" s="42" t="n">
        <v>108.24</v>
      </c>
      <c r="E420" s="42" t="n">
        <v>2.37</v>
      </c>
      <c r="F420" s="42" t="n">
        <v>8.56</v>
      </c>
      <c r="G420" s="48" t="n">
        <v>10.93</v>
      </c>
      <c r="H420" s="49" t="n">
        <f aca="false">+ROUND(D420*G420,2)</f>
        <v>1183.06</v>
      </c>
    </row>
    <row r="421" customFormat="false" ht="24" hidden="false" customHeight="false" outlineLevel="0" collapsed="false">
      <c r="A421" s="64" t="s">
        <v>800</v>
      </c>
      <c r="B421" s="46" t="s">
        <v>801</v>
      </c>
      <c r="C421" s="47" t="s">
        <v>58</v>
      </c>
      <c r="D421" s="42" t="n">
        <v>97.95</v>
      </c>
      <c r="E421" s="42" t="n">
        <v>4.88</v>
      </c>
      <c r="F421" s="42" t="n">
        <v>22.58</v>
      </c>
      <c r="G421" s="48" t="n">
        <v>27.46</v>
      </c>
      <c r="H421" s="49" t="n">
        <f aca="false">+ROUND(D421*G421,2)</f>
        <v>2689.71</v>
      </c>
    </row>
    <row r="422" customFormat="false" ht="15" hidden="false" customHeight="false" outlineLevel="0" collapsed="false">
      <c r="A422" s="64" t="s">
        <v>802</v>
      </c>
      <c r="B422" s="46" t="s">
        <v>803</v>
      </c>
      <c r="C422" s="47" t="s">
        <v>58</v>
      </c>
      <c r="D422" s="42" t="n">
        <v>50.25</v>
      </c>
      <c r="E422" s="42" t="n">
        <v>13.56</v>
      </c>
      <c r="F422" s="42" t="n">
        <v>13.22</v>
      </c>
      <c r="G422" s="48" t="n">
        <v>26.78</v>
      </c>
      <c r="H422" s="49" t="n">
        <f aca="false">+ROUND(D422*G422,2)</f>
        <v>1345.7</v>
      </c>
    </row>
    <row r="423" customFormat="false" ht="24" hidden="false" customHeight="false" outlineLevel="0" collapsed="false">
      <c r="A423" s="64" t="s">
        <v>804</v>
      </c>
      <c r="B423" s="46" t="s">
        <v>805</v>
      </c>
      <c r="C423" s="47" t="s">
        <v>55</v>
      </c>
      <c r="D423" s="42" t="n">
        <v>4</v>
      </c>
      <c r="E423" s="42" t="n">
        <v>54.38</v>
      </c>
      <c r="F423" s="42" t="n">
        <v>147.85</v>
      </c>
      <c r="G423" s="48" t="n">
        <v>202.23</v>
      </c>
      <c r="H423" s="49" t="n">
        <f aca="false">+ROUND(D423*G423,2)</f>
        <v>808.92</v>
      </c>
    </row>
    <row r="424" customFormat="false" ht="24" hidden="false" customHeight="false" outlineLevel="0" collapsed="false">
      <c r="A424" s="64" t="s">
        <v>806</v>
      </c>
      <c r="B424" s="46" t="s">
        <v>807</v>
      </c>
      <c r="C424" s="47" t="s">
        <v>55</v>
      </c>
      <c r="D424" s="42" t="n">
        <v>1</v>
      </c>
      <c r="E424" s="42" t="n">
        <v>55.4</v>
      </c>
      <c r="F424" s="42" t="n">
        <v>149.6</v>
      </c>
      <c r="G424" s="48" t="n">
        <v>205</v>
      </c>
      <c r="H424" s="49" t="n">
        <f aca="false">+ROUND(D424*G424,2)</f>
        <v>205</v>
      </c>
    </row>
    <row r="425" customFormat="false" ht="24" hidden="false" customHeight="false" outlineLevel="0" collapsed="false">
      <c r="A425" s="64" t="s">
        <v>808</v>
      </c>
      <c r="B425" s="46" t="s">
        <v>730</v>
      </c>
      <c r="C425" s="47" t="s">
        <v>139</v>
      </c>
      <c r="D425" s="42" t="n">
        <v>5</v>
      </c>
      <c r="E425" s="42" t="n">
        <v>21.36</v>
      </c>
      <c r="F425" s="42" t="n">
        <v>94.77</v>
      </c>
      <c r="G425" s="48" t="n">
        <v>116.13</v>
      </c>
      <c r="H425" s="49" t="n">
        <f aca="false">+ROUND(D425*G425,2)</f>
        <v>580.65</v>
      </c>
    </row>
    <row r="426" customFormat="false" ht="15" hidden="false" customHeight="false" outlineLevel="0" collapsed="false">
      <c r="A426" s="64" t="s">
        <v>809</v>
      </c>
      <c r="B426" s="46" t="s">
        <v>810</v>
      </c>
      <c r="C426" s="47" t="s">
        <v>58</v>
      </c>
      <c r="D426" s="42" t="n">
        <v>2.2</v>
      </c>
      <c r="E426" s="42" t="n">
        <v>16.54</v>
      </c>
      <c r="F426" s="42" t="n">
        <v>554.82</v>
      </c>
      <c r="G426" s="48" t="n">
        <v>571.36</v>
      </c>
      <c r="H426" s="49" t="n">
        <f aca="false">+ROUND(D426*G426,2)</f>
        <v>1256.99</v>
      </c>
    </row>
    <row r="427" customFormat="false" ht="36" hidden="false" customHeight="false" outlineLevel="0" collapsed="false">
      <c r="A427" s="64" t="s">
        <v>811</v>
      </c>
      <c r="B427" s="46" t="s">
        <v>812</v>
      </c>
      <c r="C427" s="47" t="s">
        <v>58</v>
      </c>
      <c r="D427" s="42" t="n">
        <v>15.58</v>
      </c>
      <c r="E427" s="42" t="n">
        <v>13.41</v>
      </c>
      <c r="F427" s="42" t="n">
        <v>69.35</v>
      </c>
      <c r="G427" s="48" t="n">
        <v>82.76</v>
      </c>
      <c r="H427" s="49" t="n">
        <f aca="false">+ROUND(D427*G427,2)</f>
        <v>1289.4</v>
      </c>
    </row>
    <row r="428" customFormat="false" ht="15" hidden="false" customHeight="false" outlineLevel="0" collapsed="false">
      <c r="A428" s="64" t="s">
        <v>813</v>
      </c>
      <c r="B428" s="46" t="s">
        <v>814</v>
      </c>
      <c r="C428" s="47" t="s">
        <v>58</v>
      </c>
      <c r="D428" s="42" t="n">
        <v>2.2</v>
      </c>
      <c r="E428" s="42" t="n">
        <v>7.13</v>
      </c>
      <c r="F428" s="42" t="n">
        <v>87.85</v>
      </c>
      <c r="G428" s="48" t="n">
        <v>94.98</v>
      </c>
      <c r="H428" s="49" t="n">
        <f aca="false">+ROUND(D428*G428,2)</f>
        <v>208.96</v>
      </c>
    </row>
    <row r="429" customFormat="false" ht="24" hidden="false" customHeight="false" outlineLevel="0" collapsed="false">
      <c r="A429" s="64" t="s">
        <v>815</v>
      </c>
      <c r="B429" s="46" t="s">
        <v>816</v>
      </c>
      <c r="C429" s="47" t="s">
        <v>58</v>
      </c>
      <c r="D429" s="42" t="n">
        <v>50.29</v>
      </c>
      <c r="E429" s="42" t="n">
        <v>4.86</v>
      </c>
      <c r="F429" s="42" t="n">
        <v>3.98</v>
      </c>
      <c r="G429" s="48" t="n">
        <v>8.84</v>
      </c>
      <c r="H429" s="49" t="n">
        <f aca="false">+ROUND(D429*G429,2)</f>
        <v>444.56</v>
      </c>
    </row>
    <row r="430" customFormat="false" ht="15" hidden="false" customHeight="false" outlineLevel="0" collapsed="false">
      <c r="A430" s="64" t="s">
        <v>817</v>
      </c>
      <c r="B430" s="46" t="s">
        <v>818</v>
      </c>
      <c r="C430" s="47" t="s">
        <v>58</v>
      </c>
      <c r="D430" s="42" t="n">
        <v>50.29</v>
      </c>
      <c r="E430" s="42" t="n">
        <v>6.79</v>
      </c>
      <c r="F430" s="42" t="n">
        <v>2.85</v>
      </c>
      <c r="G430" s="48" t="n">
        <v>9.64</v>
      </c>
      <c r="H430" s="49" t="n">
        <f aca="false">+ROUND(D430*G430,2)</f>
        <v>484.8</v>
      </c>
    </row>
    <row r="431" customFormat="false" ht="24" hidden="false" customHeight="false" outlineLevel="0" collapsed="false">
      <c r="A431" s="64" t="s">
        <v>819</v>
      </c>
      <c r="B431" s="46" t="s">
        <v>820</v>
      </c>
      <c r="C431" s="47" t="s">
        <v>58</v>
      </c>
      <c r="D431" s="42" t="n">
        <v>23.63</v>
      </c>
      <c r="E431" s="42" t="n">
        <v>6</v>
      </c>
      <c r="F431" s="42" t="n">
        <v>6.93</v>
      </c>
      <c r="G431" s="48" t="n">
        <v>12.93</v>
      </c>
      <c r="H431" s="49" t="n">
        <f aca="false">+ROUND(D431*G431,2)</f>
        <v>305.54</v>
      </c>
    </row>
    <row r="432" customFormat="false" ht="15" hidden="false" customHeight="false" outlineLevel="0" collapsed="false">
      <c r="A432" s="64" t="s">
        <v>821</v>
      </c>
      <c r="B432" s="46" t="s">
        <v>203</v>
      </c>
      <c r="C432" s="47" t="s">
        <v>67</v>
      </c>
      <c r="D432" s="42" t="n">
        <v>2.93</v>
      </c>
      <c r="E432" s="42" t="n">
        <v>20.57</v>
      </c>
      <c r="F432" s="42" t="n">
        <v>0</v>
      </c>
      <c r="G432" s="48" t="n">
        <v>20.57</v>
      </c>
      <c r="H432" s="49" t="n">
        <f aca="false">+ROUND(D432*G432,2)</f>
        <v>60.27</v>
      </c>
    </row>
    <row r="433" customFormat="false" ht="15" hidden="false" customHeight="false" outlineLevel="0" collapsed="false">
      <c r="A433" s="64" t="s">
        <v>822</v>
      </c>
      <c r="B433" s="46" t="s">
        <v>80</v>
      </c>
      <c r="C433" s="47" t="s">
        <v>67</v>
      </c>
      <c r="D433" s="42" t="n">
        <v>2.2</v>
      </c>
      <c r="E433" s="42" t="n">
        <v>20.57</v>
      </c>
      <c r="F433" s="42" t="n">
        <v>0</v>
      </c>
      <c r="G433" s="48" t="n">
        <v>20.57</v>
      </c>
      <c r="H433" s="49" t="n">
        <f aca="false">+ROUND(D433*G433,2)</f>
        <v>45.25</v>
      </c>
    </row>
    <row r="434" customFormat="false" ht="15" hidden="false" customHeight="false" outlineLevel="0" collapsed="false">
      <c r="A434" s="64" t="s">
        <v>823</v>
      </c>
      <c r="B434" s="46" t="s">
        <v>824</v>
      </c>
      <c r="C434" s="47" t="s">
        <v>58</v>
      </c>
      <c r="D434" s="42" t="n">
        <v>44.22</v>
      </c>
      <c r="E434" s="42" t="n">
        <v>2.26</v>
      </c>
      <c r="F434" s="42" t="n">
        <v>0</v>
      </c>
      <c r="G434" s="48" t="n">
        <v>2.26</v>
      </c>
      <c r="H434" s="49" t="n">
        <f aca="false">+ROUND(D434*G434,2)</f>
        <v>99.94</v>
      </c>
    </row>
    <row r="435" customFormat="false" ht="24" hidden="false" customHeight="false" outlineLevel="0" collapsed="false">
      <c r="A435" s="64" t="s">
        <v>825</v>
      </c>
      <c r="B435" s="46" t="s">
        <v>826</v>
      </c>
      <c r="C435" s="47" t="s">
        <v>85</v>
      </c>
      <c r="D435" s="42" t="n">
        <v>16.27</v>
      </c>
      <c r="E435" s="42" t="n">
        <v>19.42</v>
      </c>
      <c r="F435" s="42" t="n">
        <v>16.51</v>
      </c>
      <c r="G435" s="48" t="n">
        <v>35.93</v>
      </c>
      <c r="H435" s="49" t="n">
        <f aca="false">+ROUND(D435*G435,2)</f>
        <v>584.58</v>
      </c>
    </row>
    <row r="436" customFormat="false" ht="15" hidden="false" customHeight="false" outlineLevel="0" collapsed="false">
      <c r="A436" s="64" t="s">
        <v>827</v>
      </c>
      <c r="B436" s="46" t="s">
        <v>828</v>
      </c>
      <c r="C436" s="47" t="s">
        <v>58</v>
      </c>
      <c r="D436" s="42" t="n">
        <v>14.64</v>
      </c>
      <c r="E436" s="42" t="n">
        <v>2.31</v>
      </c>
      <c r="F436" s="42" t="n">
        <v>0</v>
      </c>
      <c r="G436" s="48" t="n">
        <v>2.31</v>
      </c>
      <c r="H436" s="49" t="n">
        <f aca="false">+ROUND(D436*G436,2)</f>
        <v>33.82</v>
      </c>
    </row>
    <row r="437" customFormat="false" ht="15" hidden="false" customHeight="false" outlineLevel="0" collapsed="false">
      <c r="A437" s="64" t="s">
        <v>829</v>
      </c>
      <c r="B437" s="46" t="s">
        <v>830</v>
      </c>
      <c r="C437" s="47" t="s">
        <v>67</v>
      </c>
      <c r="D437" s="77" t="n">
        <v>0.73</v>
      </c>
      <c r="E437" s="42" t="n">
        <v>13.71</v>
      </c>
      <c r="F437" s="42" t="n">
        <v>104.48</v>
      </c>
      <c r="G437" s="48" t="n">
        <v>118.19</v>
      </c>
      <c r="H437" s="49" t="n">
        <f aca="false">+ROUND(D437*G437,2)</f>
        <v>86.28</v>
      </c>
    </row>
    <row r="438" customFormat="false" ht="15" hidden="false" customHeight="false" outlineLevel="0" collapsed="false">
      <c r="A438" s="64" t="s">
        <v>831</v>
      </c>
      <c r="B438" s="46" t="s">
        <v>832</v>
      </c>
      <c r="C438" s="47" t="s">
        <v>58</v>
      </c>
      <c r="D438" s="42" t="n">
        <v>19.52</v>
      </c>
      <c r="E438" s="42" t="n">
        <v>2.48</v>
      </c>
      <c r="F438" s="42" t="n">
        <v>3.32</v>
      </c>
      <c r="G438" s="48" t="n">
        <v>5.8</v>
      </c>
      <c r="H438" s="49" t="n">
        <f aca="false">+ROUND(D438*G438,2)</f>
        <v>113.22</v>
      </c>
    </row>
    <row r="439" customFormat="false" ht="15" hidden="false" customHeight="false" outlineLevel="0" collapsed="false">
      <c r="A439" s="64" t="s">
        <v>833</v>
      </c>
      <c r="B439" s="46" t="s">
        <v>834</v>
      </c>
      <c r="C439" s="47" t="s">
        <v>58</v>
      </c>
      <c r="D439" s="42" t="n">
        <v>15.52</v>
      </c>
      <c r="E439" s="42" t="n">
        <v>16.65</v>
      </c>
      <c r="F439" s="42" t="n">
        <v>22.22</v>
      </c>
      <c r="G439" s="48" t="n">
        <v>38.87</v>
      </c>
      <c r="H439" s="49" t="n">
        <f aca="false">+ROUND(D439*G439,2)</f>
        <v>603.26</v>
      </c>
    </row>
    <row r="440" customFormat="false" ht="24" hidden="false" customHeight="false" outlineLevel="0" collapsed="false">
      <c r="A440" s="64" t="s">
        <v>835</v>
      </c>
      <c r="B440" s="46" t="s">
        <v>836</v>
      </c>
      <c r="C440" s="47" t="s">
        <v>96</v>
      </c>
      <c r="D440" s="42" t="n">
        <v>75.5</v>
      </c>
      <c r="E440" s="42" t="n">
        <v>1.58</v>
      </c>
      <c r="F440" s="42" t="n">
        <v>4.31</v>
      </c>
      <c r="G440" s="48" t="n">
        <v>5.89</v>
      </c>
      <c r="H440" s="49" t="n">
        <f aca="false">+ROUND(D440*G440,2)</f>
        <v>444.7</v>
      </c>
    </row>
    <row r="441" customFormat="false" ht="24" hidden="false" customHeight="false" outlineLevel="0" collapsed="false">
      <c r="A441" s="64" t="s">
        <v>837</v>
      </c>
      <c r="B441" s="46" t="s">
        <v>838</v>
      </c>
      <c r="C441" s="47" t="s">
        <v>96</v>
      </c>
      <c r="D441" s="42" t="n">
        <v>75.5</v>
      </c>
      <c r="E441" s="42" t="n">
        <v>1.11</v>
      </c>
      <c r="F441" s="42" t="n">
        <v>4.2</v>
      </c>
      <c r="G441" s="48" t="n">
        <v>5.31</v>
      </c>
      <c r="H441" s="49" t="n">
        <f aca="false">+ROUND(D441*G441,2)</f>
        <v>400.91</v>
      </c>
    </row>
    <row r="442" customFormat="false" ht="24" hidden="false" customHeight="false" outlineLevel="0" collapsed="false">
      <c r="A442" s="64" t="s">
        <v>839</v>
      </c>
      <c r="B442" s="46" t="s">
        <v>840</v>
      </c>
      <c r="C442" s="47" t="s">
        <v>67</v>
      </c>
      <c r="D442" s="77" t="n">
        <v>1.51</v>
      </c>
      <c r="E442" s="42" t="n">
        <v>40.1</v>
      </c>
      <c r="F442" s="42" t="n">
        <v>270.29</v>
      </c>
      <c r="G442" s="48" t="n">
        <v>310.39</v>
      </c>
      <c r="H442" s="49" t="n">
        <f aca="false">+ROUND(D442*G442,2)</f>
        <v>468.69</v>
      </c>
    </row>
    <row r="443" customFormat="false" ht="15" hidden="false" customHeight="false" outlineLevel="0" collapsed="false">
      <c r="A443" s="64" t="s">
        <v>841</v>
      </c>
      <c r="B443" s="46" t="s">
        <v>842</v>
      </c>
      <c r="C443" s="47" t="s">
        <v>67</v>
      </c>
      <c r="D443" s="42" t="n">
        <v>1.51</v>
      </c>
      <c r="E443" s="42" t="n">
        <v>99.87</v>
      </c>
      <c r="F443" s="42" t="n">
        <v>0.23</v>
      </c>
      <c r="G443" s="48" t="n">
        <v>100.1</v>
      </c>
      <c r="H443" s="49" t="n">
        <f aca="false">+ROUND(D443*G443,2)</f>
        <v>151.15</v>
      </c>
    </row>
    <row r="444" customFormat="false" ht="15" hidden="false" customHeight="false" outlineLevel="0" collapsed="false">
      <c r="A444" s="64" t="s">
        <v>843</v>
      </c>
      <c r="B444" s="46" t="s">
        <v>844</v>
      </c>
      <c r="C444" s="47" t="s">
        <v>139</v>
      </c>
      <c r="D444" s="42" t="n">
        <v>5</v>
      </c>
      <c r="E444" s="42" t="n">
        <v>48</v>
      </c>
      <c r="F444" s="42" t="n">
        <v>19.48</v>
      </c>
      <c r="G444" s="48" t="n">
        <v>67.48</v>
      </c>
      <c r="H444" s="49" t="n">
        <f aca="false">+ROUND(D444*G444,2)</f>
        <v>337.4</v>
      </c>
    </row>
    <row r="445" customFormat="false" ht="15" hidden="false" customHeight="false" outlineLevel="0" collapsed="false">
      <c r="A445" s="64" t="s">
        <v>845</v>
      </c>
      <c r="B445" s="46" t="s">
        <v>846</v>
      </c>
      <c r="C445" s="47" t="s">
        <v>139</v>
      </c>
      <c r="D445" s="42" t="n">
        <v>5</v>
      </c>
      <c r="E445" s="42" t="n">
        <v>35.08</v>
      </c>
      <c r="F445" s="42" t="n">
        <v>16.14</v>
      </c>
      <c r="G445" s="48" t="n">
        <v>51.22</v>
      </c>
      <c r="H445" s="49" t="n">
        <f aca="false">+ROUND(D445*G445,2)</f>
        <v>256.1</v>
      </c>
    </row>
    <row r="446" customFormat="false" ht="24" hidden="false" customHeight="false" outlineLevel="0" collapsed="false">
      <c r="A446" s="64" t="s">
        <v>847</v>
      </c>
      <c r="B446" s="46" t="s">
        <v>848</v>
      </c>
      <c r="C446" s="47" t="s">
        <v>139</v>
      </c>
      <c r="D446" s="42" t="n">
        <v>1</v>
      </c>
      <c r="E446" s="42" t="n">
        <v>68.2</v>
      </c>
      <c r="F446" s="42" t="n">
        <v>205.28</v>
      </c>
      <c r="G446" s="48" t="n">
        <v>273.48</v>
      </c>
      <c r="H446" s="49" t="n">
        <f aca="false">+ROUND(D446*G446,2)</f>
        <v>273.48</v>
      </c>
    </row>
    <row r="447" customFormat="false" ht="24" hidden="false" customHeight="false" outlineLevel="0" collapsed="false">
      <c r="A447" s="64" t="s">
        <v>849</v>
      </c>
      <c r="B447" s="46" t="s">
        <v>850</v>
      </c>
      <c r="C447" s="47" t="s">
        <v>139</v>
      </c>
      <c r="D447" s="42" t="n">
        <v>4</v>
      </c>
      <c r="E447" s="42" t="n">
        <v>8.43</v>
      </c>
      <c r="F447" s="42" t="n">
        <v>45.4</v>
      </c>
      <c r="G447" s="48" t="n">
        <v>53.83</v>
      </c>
      <c r="H447" s="49" t="n">
        <f aca="false">+ROUND(D447*G447,2)</f>
        <v>215.32</v>
      </c>
    </row>
    <row r="448" customFormat="false" ht="48" hidden="false" customHeight="false" outlineLevel="0" collapsed="false">
      <c r="A448" s="64" t="s">
        <v>851</v>
      </c>
      <c r="B448" s="46" t="s">
        <v>301</v>
      </c>
      <c r="C448" s="47" t="s">
        <v>139</v>
      </c>
      <c r="D448" s="42" t="n">
        <v>1</v>
      </c>
      <c r="E448" s="42" t="n">
        <v>117.38</v>
      </c>
      <c r="F448" s="42" t="n">
        <v>96.25</v>
      </c>
      <c r="G448" s="48" t="n">
        <v>213.63</v>
      </c>
      <c r="H448" s="49" t="n">
        <f aca="false">+ROUND(D448*G448,2)</f>
        <v>213.63</v>
      </c>
    </row>
    <row r="449" customFormat="false" ht="24" hidden="false" customHeight="false" outlineLevel="0" collapsed="false">
      <c r="A449" s="64" t="s">
        <v>852</v>
      </c>
      <c r="B449" s="46" t="s">
        <v>853</v>
      </c>
      <c r="C449" s="47" t="s">
        <v>139</v>
      </c>
      <c r="D449" s="42" t="n">
        <v>5</v>
      </c>
      <c r="E449" s="42" t="n">
        <v>16.16</v>
      </c>
      <c r="F449" s="42" t="n">
        <v>9.31</v>
      </c>
      <c r="G449" s="48" t="n">
        <v>25.47</v>
      </c>
      <c r="H449" s="49" t="n">
        <f aca="false">+ROUND(D449*G449,2)</f>
        <v>127.35</v>
      </c>
    </row>
    <row r="450" customFormat="false" ht="15" hidden="false" customHeight="false" outlineLevel="0" collapsed="false">
      <c r="A450" s="57"/>
      <c r="B450" s="71" t="s">
        <v>854</v>
      </c>
      <c r="C450" s="56"/>
      <c r="D450" s="42"/>
      <c r="E450" s="41"/>
      <c r="F450" s="42"/>
      <c r="G450" s="48"/>
      <c r="H450" s="59" t="n">
        <f aca="false">SUM(H411:H449)</f>
        <v>30378.69</v>
      </c>
    </row>
    <row r="451" customFormat="false" ht="15" hidden="false" customHeight="false" outlineLevel="0" collapsed="false">
      <c r="A451" s="38" t="n">
        <v>24</v>
      </c>
      <c r="B451" s="39" t="s">
        <v>855</v>
      </c>
      <c r="C451" s="56" t="s">
        <v>33</v>
      </c>
      <c r="D451" s="42"/>
      <c r="E451" s="42"/>
      <c r="F451" s="42"/>
      <c r="G451" s="48"/>
      <c r="H451" s="49"/>
    </row>
    <row r="452" customFormat="false" ht="15" hidden="false" customHeight="false" outlineLevel="0" collapsed="false">
      <c r="A452" s="57" t="s">
        <v>856</v>
      </c>
      <c r="B452" s="46" t="s">
        <v>857</v>
      </c>
      <c r="C452" s="47" t="s">
        <v>58</v>
      </c>
      <c r="D452" s="42" t="n">
        <v>342.76</v>
      </c>
      <c r="E452" s="42" t="n">
        <v>2.05</v>
      </c>
      <c r="F452" s="42" t="n">
        <v>0.57</v>
      </c>
      <c r="G452" s="48" t="n">
        <v>2.62</v>
      </c>
      <c r="H452" s="49" t="n">
        <f aca="false">+ROUND(D452*G452,2)</f>
        <v>898.03</v>
      </c>
    </row>
    <row r="453" customFormat="false" ht="15" hidden="false" customHeight="false" outlineLevel="0" collapsed="false">
      <c r="A453" s="57" t="s">
        <v>858</v>
      </c>
      <c r="B453" s="46" t="s">
        <v>859</v>
      </c>
      <c r="C453" s="47" t="s">
        <v>58</v>
      </c>
      <c r="D453" s="42" t="n">
        <v>325.24</v>
      </c>
      <c r="E453" s="42" t="n">
        <v>3.42</v>
      </c>
      <c r="F453" s="42" t="n">
        <v>0.3</v>
      </c>
      <c r="G453" s="48" t="n">
        <v>3.72</v>
      </c>
      <c r="H453" s="49" t="n">
        <f aca="false">+ROUND(D453*G453,2)</f>
        <v>1209.89</v>
      </c>
    </row>
    <row r="454" customFormat="false" ht="15" hidden="false" customHeight="false" outlineLevel="0" collapsed="false">
      <c r="A454" s="57" t="s">
        <v>860</v>
      </c>
      <c r="B454" s="46" t="s">
        <v>861</v>
      </c>
      <c r="C454" s="47" t="s">
        <v>58</v>
      </c>
      <c r="D454" s="42" t="n">
        <v>1970</v>
      </c>
      <c r="E454" s="42" t="n">
        <v>0.96</v>
      </c>
      <c r="F454" s="42" t="n">
        <v>0.15</v>
      </c>
      <c r="G454" s="48" t="n">
        <v>1.11</v>
      </c>
      <c r="H454" s="49" t="n">
        <f aca="false">+ROUND(D454*G454,2)</f>
        <v>2186.7</v>
      </c>
    </row>
    <row r="455" customFormat="false" ht="15" hidden="false" customHeight="false" outlineLevel="0" collapsed="false">
      <c r="A455" s="78"/>
      <c r="B455" s="51" t="s">
        <v>862</v>
      </c>
      <c r="C455" s="40"/>
      <c r="D455" s="43"/>
      <c r="E455" s="43"/>
      <c r="F455" s="43"/>
      <c r="G455" s="43"/>
      <c r="H455" s="59" t="n">
        <f aca="false">SUM(H452:H454)</f>
        <v>4294.62</v>
      </c>
    </row>
    <row r="456" customFormat="false" ht="15" hidden="false" customHeight="true" outlineLevel="0" collapsed="false">
      <c r="A456" s="78"/>
      <c r="B456" s="71" t="s">
        <v>863</v>
      </c>
      <c r="C456" s="71"/>
      <c r="D456" s="71"/>
      <c r="E456" s="71"/>
      <c r="F456" s="71"/>
      <c r="G456" s="71"/>
      <c r="H456" s="55" t="n">
        <f aca="false">SUM(H455+H450+H409+H401+H394+H389+H370+H352+H346+H336+H306+H293+H178+H161+H149+H98+H86+H71+H53+H48+H35+H31+H23+H18)</f>
        <v>3460071.28</v>
      </c>
    </row>
    <row r="457" customFormat="false" ht="15" hidden="false" customHeight="true" outlineLevel="0" collapsed="false">
      <c r="A457" s="78"/>
      <c r="B457" s="71" t="s">
        <v>864</v>
      </c>
      <c r="C457" s="71"/>
      <c r="D457" s="71"/>
      <c r="E457" s="71"/>
      <c r="F457" s="71"/>
      <c r="G457" s="79" t="n">
        <f aca="false">BDI!C11</f>
        <v>0.2307</v>
      </c>
      <c r="H457" s="55" t="n">
        <f aca="false">TRUNC(H456*BDI!C11,2)</f>
        <v>798238.44</v>
      </c>
    </row>
    <row r="458" customFormat="false" ht="15" hidden="false" customHeight="true" outlineLevel="0" collapsed="false">
      <c r="A458" s="80"/>
      <c r="B458" s="81" t="s">
        <v>865</v>
      </c>
      <c r="C458" s="81"/>
      <c r="D458" s="81"/>
      <c r="E458" s="81"/>
      <c r="F458" s="81"/>
      <c r="G458" s="81"/>
      <c r="H458" s="82" t="n">
        <f aca="false">SUM(H456:H457)</f>
        <v>4258309.72</v>
      </c>
    </row>
  </sheetData>
  <mergeCells count="4">
    <mergeCell ref="B3:G4"/>
    <mergeCell ref="B456:G456"/>
    <mergeCell ref="B457:F457"/>
    <mergeCell ref="B458:G4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9T15:35:07Z</dcterms:created>
  <dc:creator>Cliente</dc:creator>
  <dc:description/>
  <dc:language>en-US</dc:language>
  <cp:lastModifiedBy>Rodrigo Figueiredo e Silva</cp:lastModifiedBy>
  <cp:lastPrinted>2012-10-19T16:48:54Z</cp:lastPrinted>
  <dcterms:modified xsi:type="dcterms:W3CDTF">2012-11-22T21:01:26Z</dcterms:modified>
  <cp:revision>0</cp:revision>
  <dc:subject/>
  <dc:title/>
</cp:coreProperties>
</file>